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Deckblatt" sheetId="1" state="visible" r:id="rId2"/>
    <sheet name="Inhalt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</sheets>
  <definedNames>
    <definedName function="false" hidden="false" localSheetId="4" name="_xlnm.Print_Titles" vbProcedure="false">'3'!$A:$B,'3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47">
  <si>
    <t xml:space="preserve">Statistische Berichte</t>
  </si>
  <si>
    <t xml:space="preserve">Wanderungen</t>
  </si>
  <si>
    <t xml:space="preserve">A III - vj</t>
  </si>
  <si>
    <t xml:space="preserve">in Mecklenburg-Vorpommern</t>
  </si>
  <si>
    <t xml:space="preserve">2. Vierteljahr 2021</t>
  </si>
  <si>
    <t xml:space="preserve">Kennziffer:</t>
  </si>
  <si>
    <t xml:space="preserve">A313 2021 42</t>
  </si>
  <si>
    <t xml:space="preserve">Herausgabe:</t>
  </si>
  <si>
    <t xml:space="preserve">23. September 2021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Marco Zimmermann, Telefon: 0385 588-56422</t>
  </si>
  <si>
    <t xml:space="preserve">©  Statistisches Amt Mecklenburg-Vorpommern, Schwerin, 2021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Um die Lesbarkeit der Texte, Tabellen und Grafiken zu erhalten, werden – soweit vorhanden – geschlechtsneutrale
Formulierungen verwendet und von der Benennung der Geschlechter abgesehen. Die verwendeten Bezeichnungen
gelten demnach gleichermaßen für Frau, Mann und Divers.</t>
  </si>
  <si>
    <t xml:space="preserve">Inhaltsverzeichnis</t>
  </si>
  <si>
    <t xml:space="preserve">Seite</t>
  </si>
  <si>
    <t xml:space="preserve">Tabelle 1</t>
  </si>
  <si>
    <t xml:space="preserve">Zu- und Fortzüge im 2. Vierteljahr
   nach Jahren und ausgewählten Altersgruppen</t>
  </si>
  <si>
    <t xml:space="preserve">Tabelle 2</t>
  </si>
  <si>
    <t xml:space="preserve">Zu- und Fortzüge im 2. Vierteljahr 2021
   nach Staatsangehörigkeit</t>
  </si>
  <si>
    <t xml:space="preserve">Tabelle 3</t>
  </si>
  <si>
    <t xml:space="preserve">Zu- und Fortzüge im 2. Vierteljahr 2021
   nach Herkunfts- und Zielgebiet</t>
  </si>
  <si>
    <t xml:space="preserve">Tabelle 4</t>
  </si>
  <si>
    <t xml:space="preserve">Zu- und Fortzüge im 2. Vierteljahr 2021
   nach Monaten</t>
  </si>
  <si>
    <t xml:space="preserve">Zu- und Fortzüge im 2. Vierteljahr
nach Jahren und ausgewählten Altersgruppen </t>
  </si>
  <si>
    <t xml:space="preserve">Lfd.
Nr.</t>
  </si>
  <si>
    <t xml:space="preserve">Merkmal</t>
  </si>
  <si>
    <t xml:space="preserve">Zuzüge</t>
  </si>
  <si>
    <t xml:space="preserve">Fortzüge</t>
  </si>
  <si>
    <t xml:space="preserve">Zuzugs- (+) bzw. Fortzugs-
überschuss (-)</t>
  </si>
  <si>
    <t xml:space="preserve">Wanderungen                                     innerhalb des Landes</t>
  </si>
  <si>
    <t xml:space="preserve">über die Landesgrenze</t>
  </si>
  <si>
    <t xml:space="preserve">ins-
gesamt</t>
  </si>
  <si>
    <t xml:space="preserve">männlich</t>
  </si>
  <si>
    <t xml:space="preserve">weiblich</t>
  </si>
  <si>
    <t xml:space="preserve">Nach Jahren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4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. Vierteljahr 2021 nach ausgewählten Altersgruppen
(von ... bis unter ... Jahren)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- und Fortzüge im 2. Vierteljahr 2021
nach Staatsangehörigkeit </t>
  </si>
  <si>
    <t xml:space="preserve">Land
Kreisfreie Stadt
Landkreis</t>
  </si>
  <si>
    <t xml:space="preserve">Wanderungsgewinn (+)
bzw. -verlust (-)</t>
  </si>
  <si>
    <t xml:space="preserve">davon</t>
  </si>
  <si>
    <t xml:space="preserve">insgesamt</t>
  </si>
  <si>
    <t xml:space="preserve">darunter</t>
  </si>
  <si>
    <t xml:space="preserve">innerhalb
des
Landes</t>
  </si>
  <si>
    <t xml:space="preserve">über die 
Landes-
grenze</t>
  </si>
  <si>
    <t xml:space="preserve">innerhalb des
Landes</t>
  </si>
  <si>
    <t xml:space="preserve">Anzahl</t>
  </si>
  <si>
    <t xml:space="preserve">je 1 000 
Einwohner
und 1 Jahr</t>
  </si>
  <si>
    <t xml:space="preserve">innerhalb des 
Landes</t>
  </si>
  <si>
    <t xml:space="preserve">Personen insgesamt</t>
  </si>
  <si>
    <t xml:space="preserve">Mecklenburg-Vorpommern</t>
  </si>
  <si>
    <t xml:space="preserve"> -</t>
  </si>
  <si>
    <t xml:space="preserve">   Rostock</t>
  </si>
  <si>
    <t xml:space="preserve">   Schwerin</t>
  </si>
  <si>
    <t xml:space="preserve">   Mecklenburgische Seenplatte</t>
  </si>
  <si>
    <t xml:space="preserve">   Landkreis Rostock</t>
  </si>
  <si>
    <t xml:space="preserve">   Vorpommern-Rügen</t>
  </si>
  <si>
    <t xml:space="preserve">   Nordwestmecklenburg</t>
  </si>
  <si>
    <t xml:space="preserve">   Vorpommern-Greifswald</t>
  </si>
  <si>
    <t xml:space="preserve">   Ludwigslust-Parchim</t>
  </si>
  <si>
    <t xml:space="preserve">Deutsche</t>
  </si>
  <si>
    <t xml:space="preserve">Ausländer</t>
  </si>
  <si>
    <t xml:space="preserve">Zu- und Fortzüge im 2. Vierteljahr 2021
nach Herkunfts- und Zielgebiet </t>
  </si>
  <si>
    <t xml:space="preserve">Herkunfts-/
Zielgebiet</t>
  </si>
  <si>
    <t xml:space="preserve">Zuzugs- (+) bzw.
Fortzugsüberschuss (-)</t>
  </si>
  <si>
    <t xml:space="preserve">in das Land
Mecklenburg-Vorpommern</t>
  </si>
  <si>
    <t xml:space="preserve">aus dem Land
Mecklenburg-Vorpommern</t>
  </si>
  <si>
    <t xml:space="preserve">männ-
lich</t>
  </si>
  <si>
    <t xml:space="preserve">weib-
lich</t>
  </si>
  <si>
    <t xml:space="preserve">Insgesamt</t>
  </si>
  <si>
    <t xml:space="preserve">   Bundesgebiet</t>
  </si>
  <si>
    <t xml:space="preserve">      Baden-Württemberg</t>
  </si>
  <si>
    <t xml:space="preserve">      Bayern</t>
  </si>
  <si>
    <t xml:space="preserve">      Berlin</t>
  </si>
  <si>
    <t xml:space="preserve">      Brandenburg</t>
  </si>
  <si>
    <t xml:space="preserve">      Bremen</t>
  </si>
  <si>
    <t xml:space="preserve">      Hamburg</t>
  </si>
  <si>
    <t xml:space="preserve">      Hessen</t>
  </si>
  <si>
    <t xml:space="preserve">      Niedersachsen</t>
  </si>
  <si>
    <t xml:space="preserve">      Nordrhein-Westfalen</t>
  </si>
  <si>
    <t xml:space="preserve">      Rheinland-Pfalz</t>
  </si>
  <si>
    <t xml:space="preserve">      Saarland</t>
  </si>
  <si>
    <t xml:space="preserve">      Sachsen</t>
  </si>
  <si>
    <t xml:space="preserve">      Sachsen-Anhalt</t>
  </si>
  <si>
    <t xml:space="preserve">      Schleswig-Holstein</t>
  </si>
  <si>
    <t xml:space="preserve">      Thüringen</t>
  </si>
  <si>
    <t xml:space="preserve">   Ausland</t>
  </si>
  <si>
    <t xml:space="preserve">      Europa</t>
  </si>
  <si>
    <t xml:space="preserve">         EU (27)</t>
  </si>
  <si>
    <t xml:space="preserve">      Asien</t>
  </si>
  <si>
    <t xml:space="preserve">      Afrika</t>
  </si>
  <si>
    <t xml:space="preserve">      Amerika</t>
  </si>
  <si>
    <t xml:space="preserve">      Australien und 
         Ozeanien</t>
  </si>
  <si>
    <t xml:space="preserve">      übriges Ausland </t>
  </si>
  <si>
    <t xml:space="preserve">Zu- und Fortzüge im 2. Vierteljahr 2021
nach Monaten </t>
  </si>
  <si>
    <t xml:space="preserve">April</t>
  </si>
  <si>
    <t xml:space="preserve">Mai</t>
  </si>
  <si>
    <t xml:space="preserve">Juni</t>
  </si>
  <si>
    <t xml:space="preserve">Mecklenburg-
    Vorpommern</t>
  </si>
  <si>
    <t xml:space="preserve">   Mecklenburgische
      Seenplatte</t>
  </si>
  <si>
    <t xml:space="preserve">   Nordwestmecklen-
      burg</t>
  </si>
  <si>
    <t xml:space="preserve">   Vorpommern-
      Greifswal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0&quot;  &quot;"/>
    <numFmt numFmtId="168" formatCode="#,##0\ ;&quot;- &quot;#,##0\ ;0\ ;@\ "/>
    <numFmt numFmtId="169" formatCode="&quot;+ &quot;#,##0\ ;&quot;- &quot;#,##0\ ;0\ ;@\ "/>
    <numFmt numFmtId="170" formatCode="#,##0&quot;  &quot;;&quot;- &quot;#,##0&quot;  &quot;;0&quot;  &quot;;@&quot;  &quot;"/>
    <numFmt numFmtId="171" formatCode="#,##0"/>
    <numFmt numFmtId="172" formatCode="&quot;+ &quot;#,##0\ ;&quot;- &quot;#,##0\ ;&quot;+ &quot;0\ ;@\ "/>
    <numFmt numFmtId="173" formatCode="&quot;+ &quot;#,##0\ ;&quot;- &quot;#,##0\ ;&quot;- &quot;0\ ;@\ "/>
    <numFmt numFmtId="174" formatCode="#,##0&quot;         &quot;;&quot;- &quot;#,##0&quot;         &quot;;0&quot;         &quot;;@&quot;         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name val="Arial"/>
      <family val="2"/>
    </font>
    <font>
      <sz val="20"/>
      <color rgb="FF000000"/>
      <name val="Arial"/>
      <family val="2"/>
    </font>
    <font>
      <b val="true"/>
      <sz val="2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5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9"/>
      <c r="B7" s="9"/>
      <c r="C7" s="9"/>
      <c r="D7" s="9"/>
    </row>
    <row r="8" customFormat="false" ht="24.95" hidden="false" customHeight="true" outlineLevel="0" collapsed="false">
      <c r="A8" s="9"/>
      <c r="B8" s="9"/>
      <c r="C8" s="9"/>
      <c r="D8" s="9"/>
    </row>
    <row r="9" customFormat="false" ht="24.95" hidden="false" customHeight="true" outlineLevel="0" collapsed="false">
      <c r="A9" s="10"/>
      <c r="B9" s="10"/>
      <c r="C9" s="10"/>
      <c r="D9" s="10"/>
    </row>
    <row r="10" customFormat="false" ht="24.95" hidden="false" customHeight="true" outlineLevel="0" collapsed="false">
      <c r="A10" s="11"/>
      <c r="B10" s="11"/>
      <c r="C10" s="11"/>
      <c r="D10" s="11"/>
    </row>
    <row r="11" customFormat="false" ht="24.95" hidden="false" customHeight="true" outlineLevel="0" collapsed="false">
      <c r="A11" s="11"/>
      <c r="B11" s="11"/>
      <c r="C11" s="11"/>
      <c r="D11" s="11"/>
    </row>
    <row r="12" customFormat="false" ht="24.95" hidden="false" customHeight="true" outlineLevel="0" collapsed="false">
      <c r="A12" s="12"/>
      <c r="B12" s="12"/>
      <c r="C12" s="12"/>
      <c r="D12" s="12"/>
    </row>
    <row r="13" customFormat="false" ht="12" hidden="false" customHeight="true" outlineLevel="0" collapsed="false">
      <c r="A13" s="13"/>
      <c r="B13" s="14" t="s">
        <v>5</v>
      </c>
      <c r="C13" s="14"/>
      <c r="D13" s="15" t="s">
        <v>6</v>
      </c>
    </row>
    <row r="14" customFormat="false" ht="12" hidden="false" customHeight="true" outlineLevel="0" collapsed="false">
      <c r="A14" s="13"/>
      <c r="B14" s="14"/>
      <c r="C14" s="14"/>
      <c r="D14" s="16"/>
    </row>
    <row r="15" customFormat="false" ht="12" hidden="false" customHeight="true" outlineLevel="0" collapsed="false">
      <c r="A15" s="13"/>
      <c r="B15" s="14" t="s">
        <v>7</v>
      </c>
      <c r="C15" s="14"/>
      <c r="D15" s="15" t="s">
        <v>8</v>
      </c>
    </row>
    <row r="16" customFormat="false" ht="12" hidden="false" customHeight="true" outlineLevel="0" collapsed="false">
      <c r="A16" s="13"/>
      <c r="B16" s="14"/>
      <c r="C16" s="14"/>
      <c r="D16" s="15"/>
    </row>
    <row r="17" customFormat="false" ht="12" hidden="false" customHeight="true" outlineLevel="0" collapsed="false">
      <c r="A17" s="17"/>
      <c r="B17" s="18"/>
      <c r="C17" s="18"/>
      <c r="D17" s="19"/>
    </row>
    <row r="18" customFormat="false" ht="12" hidden="false" customHeight="true" outlineLevel="0" collapsed="false">
      <c r="A18" s="20"/>
      <c r="B18" s="20"/>
      <c r="C18" s="20"/>
      <c r="D18" s="20"/>
    </row>
    <row r="19" customFormat="false" ht="12" hidden="false" customHeight="true" outlineLevel="0" collapsed="false">
      <c r="A19" s="21" t="s">
        <v>9</v>
      </c>
      <c r="B19" s="21"/>
      <c r="C19" s="21"/>
      <c r="D19" s="21"/>
    </row>
    <row r="20" customFormat="false" ht="12" hidden="false" customHeight="true" outlineLevel="0" collapsed="false">
      <c r="A20" s="21" t="s">
        <v>10</v>
      </c>
      <c r="B20" s="21"/>
      <c r="C20" s="21"/>
      <c r="D20" s="21"/>
    </row>
    <row r="21" customFormat="false" ht="12" hidden="false" customHeight="true" outlineLevel="0" collapsed="false">
      <c r="A21" s="22"/>
      <c r="B21" s="22"/>
      <c r="C21" s="22"/>
      <c r="D21" s="22"/>
    </row>
    <row r="22" customFormat="false" ht="12" hidden="false" customHeight="true" outlineLevel="0" collapsed="false">
      <c r="A22" s="23" t="s">
        <v>11</v>
      </c>
      <c r="B22" s="23"/>
      <c r="C22" s="23"/>
      <c r="D22" s="23"/>
    </row>
    <row r="23" customFormat="false" ht="12" hidden="false" customHeight="true" outlineLevel="0" collapsed="false">
      <c r="A23" s="21"/>
      <c r="B23" s="21"/>
      <c r="C23" s="21"/>
      <c r="D23" s="21"/>
    </row>
    <row r="24" customFormat="false" ht="12" hidden="false" customHeight="true" outlineLevel="0" collapsed="false">
      <c r="A24" s="24" t="s">
        <v>12</v>
      </c>
      <c r="B24" s="24"/>
      <c r="C24" s="24"/>
      <c r="D24" s="24"/>
    </row>
    <row r="25" customFormat="false" ht="12" hidden="false" customHeight="true" outlineLevel="0" collapsed="false">
      <c r="A25" s="24" t="s">
        <v>13</v>
      </c>
      <c r="B25" s="24"/>
      <c r="C25" s="24"/>
      <c r="D25" s="24"/>
    </row>
    <row r="26" customFormat="false" ht="12" hidden="false" customHeight="true" outlineLevel="0" collapsed="false">
      <c r="A26" s="25"/>
      <c r="B26" s="25"/>
      <c r="C26" s="25"/>
      <c r="D26" s="25"/>
    </row>
    <row r="27" customFormat="false" ht="12" hidden="false" customHeight="true" outlineLevel="0" collapsed="false">
      <c r="A27" s="26"/>
      <c r="B27" s="26"/>
      <c r="C27" s="26"/>
      <c r="D27" s="26"/>
    </row>
    <row r="28" customFormat="false" ht="12" hidden="false" customHeight="true" outlineLevel="0" collapsed="false">
      <c r="A28" s="27" t="s">
        <v>14</v>
      </c>
      <c r="B28" s="27"/>
      <c r="C28" s="27"/>
      <c r="D28" s="27"/>
    </row>
    <row r="29" customFormat="false" ht="12" hidden="false" customHeight="true" outlineLevel="0" collapsed="false">
      <c r="A29" s="21"/>
      <c r="B29" s="21"/>
      <c r="C29" s="21"/>
      <c r="D29" s="21"/>
    </row>
    <row r="30" customFormat="false" ht="12" hidden="false" customHeight="true" outlineLevel="0" collapsed="false">
      <c r="A30" s="28" t="s">
        <v>15</v>
      </c>
      <c r="B30" s="29" t="s">
        <v>16</v>
      </c>
      <c r="C30" s="29"/>
      <c r="D30" s="29"/>
    </row>
    <row r="31" customFormat="false" ht="12" hidden="false" customHeight="true" outlineLevel="0" collapsed="false">
      <c r="A31" s="30" t="n">
        <v>0</v>
      </c>
      <c r="B31" s="29" t="s">
        <v>17</v>
      </c>
      <c r="C31" s="29"/>
      <c r="D31" s="29"/>
    </row>
    <row r="32" customFormat="false" ht="12" hidden="false" customHeight="true" outlineLevel="0" collapsed="false">
      <c r="A32" s="28" t="s">
        <v>18</v>
      </c>
      <c r="B32" s="29" t="s">
        <v>19</v>
      </c>
      <c r="C32" s="29"/>
      <c r="D32" s="29"/>
    </row>
    <row r="33" customFormat="false" ht="12" hidden="false" customHeight="true" outlineLevel="0" collapsed="false">
      <c r="A33" s="28" t="s">
        <v>20</v>
      </c>
      <c r="B33" s="29" t="s">
        <v>21</v>
      </c>
      <c r="C33" s="29"/>
      <c r="D33" s="29"/>
    </row>
    <row r="34" customFormat="false" ht="12" hidden="false" customHeight="true" outlineLevel="0" collapsed="false">
      <c r="A34" s="28" t="s">
        <v>22</v>
      </c>
      <c r="B34" s="29" t="s">
        <v>23</v>
      </c>
      <c r="C34" s="29"/>
      <c r="D34" s="29"/>
    </row>
    <row r="35" customFormat="false" ht="12" hidden="false" customHeight="true" outlineLevel="0" collapsed="false">
      <c r="A35" s="28" t="s">
        <v>24</v>
      </c>
      <c r="B35" s="29" t="s">
        <v>25</v>
      </c>
      <c r="C35" s="29"/>
      <c r="D35" s="29"/>
    </row>
    <row r="36" customFormat="false" ht="12" hidden="false" customHeight="true" outlineLevel="0" collapsed="false">
      <c r="A36" s="28" t="s">
        <v>26</v>
      </c>
      <c r="B36" s="29" t="s">
        <v>27</v>
      </c>
      <c r="C36" s="29"/>
      <c r="D36" s="29"/>
    </row>
    <row r="37" customFormat="false" ht="12" hidden="false" customHeight="true" outlineLevel="0" collapsed="false">
      <c r="A37" s="28" t="s">
        <v>28</v>
      </c>
      <c r="B37" s="29" t="s">
        <v>29</v>
      </c>
      <c r="C37" s="29"/>
      <c r="D37" s="29"/>
    </row>
    <row r="38" customFormat="false" ht="12" hidden="false" customHeight="true" outlineLevel="0" collapsed="false">
      <c r="A38" s="28"/>
      <c r="B38" s="29"/>
      <c r="C38" s="29"/>
      <c r="D38" s="29"/>
    </row>
    <row r="39" customFormat="false" ht="12" hidden="false" customHeight="true" outlineLevel="0" collapsed="false">
      <c r="A39" s="28"/>
      <c r="B39" s="29"/>
      <c r="C39" s="29"/>
      <c r="D39" s="29"/>
    </row>
    <row r="40" customFormat="false" ht="12" hidden="false" customHeight="true" outlineLevel="0" collapsed="false">
      <c r="A40" s="28"/>
      <c r="B40" s="28"/>
      <c r="C40" s="28"/>
      <c r="D40" s="28"/>
    </row>
    <row r="41" customFormat="false" ht="12" hidden="false" customHeight="true" outlineLevel="0" collapsed="false">
      <c r="A41" s="28"/>
      <c r="B41" s="31"/>
      <c r="C41" s="31"/>
      <c r="D41" s="31"/>
    </row>
    <row r="42" customFormat="false" ht="12" hidden="false" customHeight="true" outlineLevel="0" collapsed="false">
      <c r="A42" s="32"/>
      <c r="B42" s="33"/>
      <c r="C42" s="33"/>
      <c r="D42" s="33"/>
    </row>
    <row r="43" customFormat="false" ht="12" hidden="false" customHeight="true" outlineLevel="0" collapsed="false">
      <c r="A43" s="32"/>
      <c r="B43" s="33"/>
      <c r="C43" s="33"/>
      <c r="D43" s="33"/>
    </row>
    <row r="44" customFormat="false" ht="12.75" hidden="false" customHeight="false" outlineLevel="0" collapsed="false">
      <c r="A44" s="29" t="s">
        <v>30</v>
      </c>
      <c r="B44" s="29"/>
      <c r="C44" s="29"/>
      <c r="D44" s="29"/>
    </row>
    <row r="45" customFormat="false" ht="39.95" hidden="false" customHeight="true" outlineLevel="0" collapsed="false">
      <c r="A45" s="34" t="s">
        <v>31</v>
      </c>
      <c r="B45" s="34"/>
      <c r="C45" s="34"/>
      <c r="D45" s="34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1:D41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35" width="72.7"/>
    <col collapsed="false" customWidth="true" hidden="false" outlineLevel="0" max="3" min="3" style="35" width="8.7"/>
    <col collapsed="false" customWidth="false" hidden="false" outlineLevel="0" max="257" min="4" style="35" width="11.42"/>
  </cols>
  <sheetData>
    <row r="1" customFormat="false" ht="30" hidden="false" customHeight="true" outlineLevel="0" collapsed="false">
      <c r="A1" s="36" t="s">
        <v>32</v>
      </c>
      <c r="B1" s="36"/>
      <c r="C1" s="36"/>
    </row>
    <row r="2" s="37" customFormat="true" ht="23.1" hidden="false" customHeight="true" outlineLevel="0" collapsed="false">
      <c r="C2" s="37" t="s">
        <v>33</v>
      </c>
    </row>
    <row r="3" s="41" customFormat="true" ht="24" hidden="false" customHeight="true" outlineLevel="0" collapsed="false">
      <c r="A3" s="38" t="s">
        <v>34</v>
      </c>
      <c r="B3" s="39" t="s">
        <v>35</v>
      </c>
      <c r="C3" s="40" t="n">
        <v>3</v>
      </c>
    </row>
    <row r="4" s="41" customFormat="true" ht="12" hidden="false" customHeight="true" outlineLevel="0" collapsed="false">
      <c r="A4" s="42"/>
      <c r="C4" s="40"/>
    </row>
    <row r="5" s="43" customFormat="true" ht="24" hidden="false" customHeight="true" outlineLevel="0" collapsed="false">
      <c r="A5" s="38" t="s">
        <v>36</v>
      </c>
      <c r="B5" s="39" t="s">
        <v>37</v>
      </c>
      <c r="C5" s="40" t="n">
        <v>4</v>
      </c>
    </row>
    <row r="6" s="43" customFormat="true" ht="12" hidden="false" customHeight="true" outlineLevel="0" collapsed="false">
      <c r="A6" s="38"/>
      <c r="B6" s="44"/>
      <c r="C6" s="40"/>
    </row>
    <row r="7" s="43" customFormat="true" ht="24" hidden="false" customHeight="true" outlineLevel="0" collapsed="false">
      <c r="A7" s="38" t="s">
        <v>38</v>
      </c>
      <c r="B7" s="39" t="s">
        <v>39</v>
      </c>
      <c r="C7" s="40" t="n">
        <v>5</v>
      </c>
    </row>
    <row r="8" s="43" customFormat="true" ht="12" hidden="false" customHeight="true" outlineLevel="0" collapsed="false">
      <c r="A8" s="38"/>
      <c r="B8" s="44"/>
      <c r="C8" s="40"/>
    </row>
    <row r="9" s="43" customFormat="true" ht="24" hidden="false" customHeight="true" outlineLevel="0" collapsed="false">
      <c r="A9" s="38" t="s">
        <v>40</v>
      </c>
      <c r="B9" s="39" t="s">
        <v>41</v>
      </c>
      <c r="C9" s="40" t="n">
        <v>6</v>
      </c>
    </row>
    <row r="10" customFormat="false" ht="12" hidden="false" customHeight="false" outlineLevel="0" collapsed="false">
      <c r="A10" s="44"/>
      <c r="B10" s="44"/>
    </row>
    <row r="11" customFormat="false" ht="12" hidden="false" customHeight="false" outlineLevel="0" collapsed="false">
      <c r="A11" s="44"/>
      <c r="B11" s="44"/>
    </row>
    <row r="12" customFormat="false" ht="12" hidden="false" customHeight="false" outlineLevel="0" collapsed="false">
      <c r="A12" s="44"/>
      <c r="B12" s="44"/>
    </row>
    <row r="13" customFormat="false" ht="12" hidden="false" customHeight="false" outlineLevel="0" collapsed="false">
      <c r="A13" s="44"/>
      <c r="B13" s="44"/>
    </row>
    <row r="14" customFormat="false" ht="12" hidden="false" customHeight="false" outlineLevel="0" collapsed="false">
      <c r="A14" s="44"/>
      <c r="B14" s="44"/>
    </row>
    <row r="15" customFormat="false" ht="12" hidden="false" customHeight="false" outlineLevel="0" collapsed="false">
      <c r="A15" s="44"/>
      <c r="B15" s="44"/>
    </row>
    <row r="16" customFormat="false" ht="12" hidden="false" customHeight="false" outlineLevel="0" collapsed="false">
      <c r="A16" s="44"/>
      <c r="B16" s="44"/>
    </row>
    <row r="17" customFormat="false" ht="12" hidden="false" customHeight="false" outlineLevel="0" collapsed="false">
      <c r="A17" s="44"/>
      <c r="B17" s="44"/>
    </row>
    <row r="18" customFormat="false" ht="12" hidden="false" customHeight="false" outlineLevel="0" collapsed="false">
      <c r="A18" s="44"/>
      <c r="B18" s="44"/>
    </row>
    <row r="19" customFormat="false" ht="12" hidden="false" customHeight="false" outlineLevel="0" collapsed="false">
      <c r="A19" s="44"/>
      <c r="B19" s="44"/>
    </row>
    <row r="20" customFormat="false" ht="12" hidden="false" customHeight="false" outlineLevel="0" collapsed="false">
      <c r="A20" s="44"/>
      <c r="B20" s="44"/>
    </row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21 42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:N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3.28"/>
    <col collapsed="false" customWidth="true" hidden="false" outlineLevel="0" max="2" min="2" style="45" width="12.7"/>
    <col collapsed="false" customWidth="true" hidden="false" outlineLevel="0" max="14" min="3" style="45" width="6.28"/>
    <col collapsed="false" customWidth="false" hidden="false" outlineLevel="0" max="257" min="15" style="45" width="11.42"/>
  </cols>
  <sheetData>
    <row r="1" s="48" customFormat="true" ht="30" hidden="false" customHeight="true" outlineLevel="0" collapsed="false">
      <c r="A1" s="46" t="s">
        <v>34</v>
      </c>
      <c r="B1" s="46"/>
      <c r="C1" s="47" t="s">
        <v>42</v>
      </c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53" customFormat="true" ht="11.45" hidden="false" customHeight="true" outlineLevel="0" collapsed="false">
      <c r="A2" s="49" t="s">
        <v>43</v>
      </c>
      <c r="B2" s="50" t="s">
        <v>44</v>
      </c>
      <c r="C2" s="50" t="s">
        <v>45</v>
      </c>
      <c r="D2" s="50"/>
      <c r="E2" s="50"/>
      <c r="F2" s="50" t="s">
        <v>46</v>
      </c>
      <c r="G2" s="50"/>
      <c r="H2" s="50"/>
      <c r="I2" s="51" t="s">
        <v>47</v>
      </c>
      <c r="J2" s="51"/>
      <c r="K2" s="51"/>
      <c r="L2" s="52" t="s">
        <v>48</v>
      </c>
      <c r="M2" s="52"/>
      <c r="N2" s="52"/>
    </row>
    <row r="3" s="53" customFormat="true" ht="11.45" hidden="false" customHeight="true" outlineLevel="0" collapsed="false">
      <c r="A3" s="49"/>
      <c r="B3" s="50"/>
      <c r="C3" s="50"/>
      <c r="D3" s="50"/>
      <c r="E3" s="50"/>
      <c r="F3" s="50"/>
      <c r="G3" s="50"/>
      <c r="H3" s="50"/>
      <c r="I3" s="51"/>
      <c r="J3" s="51"/>
      <c r="K3" s="51"/>
      <c r="L3" s="52"/>
      <c r="M3" s="52"/>
      <c r="N3" s="52"/>
    </row>
    <row r="4" s="53" customFormat="true" ht="11.45" hidden="false" customHeight="true" outlineLevel="0" collapsed="false">
      <c r="A4" s="49"/>
      <c r="B4" s="50"/>
      <c r="C4" s="50" t="s">
        <v>49</v>
      </c>
      <c r="D4" s="50"/>
      <c r="E4" s="50"/>
      <c r="F4" s="50"/>
      <c r="G4" s="50"/>
      <c r="H4" s="50"/>
      <c r="I4" s="50"/>
      <c r="J4" s="50"/>
      <c r="K4" s="50"/>
      <c r="L4" s="52"/>
      <c r="M4" s="52"/>
      <c r="N4" s="52"/>
    </row>
    <row r="5" s="53" customFormat="true" ht="11.45" hidden="false" customHeight="true" outlineLevel="0" collapsed="false">
      <c r="A5" s="49"/>
      <c r="B5" s="50"/>
      <c r="C5" s="51" t="s">
        <v>50</v>
      </c>
      <c r="D5" s="50" t="s">
        <v>51</v>
      </c>
      <c r="E5" s="50" t="s">
        <v>52</v>
      </c>
      <c r="F5" s="51" t="s">
        <v>50</v>
      </c>
      <c r="G5" s="50" t="s">
        <v>51</v>
      </c>
      <c r="H5" s="50" t="s">
        <v>52</v>
      </c>
      <c r="I5" s="51" t="s">
        <v>50</v>
      </c>
      <c r="J5" s="50" t="s">
        <v>51</v>
      </c>
      <c r="K5" s="50" t="s">
        <v>52</v>
      </c>
      <c r="L5" s="51" t="s">
        <v>50</v>
      </c>
      <c r="M5" s="50" t="s">
        <v>51</v>
      </c>
      <c r="N5" s="54" t="s">
        <v>52</v>
      </c>
    </row>
    <row r="6" s="53" customFormat="true" ht="11.45" hidden="false" customHeight="true" outlineLevel="0" collapsed="false">
      <c r="A6" s="49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4"/>
    </row>
    <row r="7" s="53" customFormat="true" ht="11.45" hidden="false" customHeight="true" outlineLevel="0" collapsed="false">
      <c r="A7" s="55" t="n">
        <v>1</v>
      </c>
      <c r="B7" s="56" t="n">
        <v>2</v>
      </c>
      <c r="C7" s="57" t="n">
        <v>3</v>
      </c>
      <c r="D7" s="57" t="n">
        <v>4</v>
      </c>
      <c r="E7" s="57" t="n">
        <v>5</v>
      </c>
      <c r="F7" s="57" t="n">
        <v>6</v>
      </c>
      <c r="G7" s="57" t="n">
        <v>7</v>
      </c>
      <c r="H7" s="57" t="n">
        <v>8</v>
      </c>
      <c r="I7" s="57" t="n">
        <v>9</v>
      </c>
      <c r="J7" s="57" t="n">
        <v>10</v>
      </c>
      <c r="K7" s="57" t="n">
        <v>11</v>
      </c>
      <c r="L7" s="57" t="n">
        <v>12</v>
      </c>
      <c r="M7" s="57" t="n">
        <v>13</v>
      </c>
      <c r="N7" s="58" t="n">
        <v>14</v>
      </c>
    </row>
    <row r="8" s="53" customFormat="true" ht="30" hidden="false" customHeight="true" outlineLevel="0" collapsed="false">
      <c r="B8" s="59"/>
      <c r="C8" s="60" t="s">
        <v>53</v>
      </c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</row>
    <row r="9" s="53" customFormat="true" ht="11.45" hidden="false" customHeight="true" outlineLevel="0" collapsed="false">
      <c r="A9" s="61" t="n">
        <f aca="false">IF(B9&lt;&gt;"",COUNTA($B$9:B9),"")</f>
        <v>1</v>
      </c>
      <c r="B9" s="62" t="s">
        <v>54</v>
      </c>
      <c r="C9" s="63" t="n">
        <v>6941</v>
      </c>
      <c r="D9" s="63" t="n">
        <v>3835</v>
      </c>
      <c r="E9" s="63" t="n">
        <v>3106</v>
      </c>
      <c r="F9" s="63" t="n">
        <v>7536</v>
      </c>
      <c r="G9" s="63" t="n">
        <v>4045</v>
      </c>
      <c r="H9" s="63" t="n">
        <v>3491</v>
      </c>
      <c r="I9" s="64" t="n">
        <v>-595</v>
      </c>
      <c r="J9" s="64" t="n">
        <v>-210</v>
      </c>
      <c r="K9" s="64" t="n">
        <v>-385</v>
      </c>
      <c r="L9" s="63" t="n">
        <v>16512</v>
      </c>
      <c r="M9" s="63" t="n">
        <v>8412</v>
      </c>
      <c r="N9" s="63" t="n">
        <v>8100</v>
      </c>
    </row>
    <row r="10" s="53" customFormat="true" ht="11.45" hidden="false" customHeight="true" outlineLevel="0" collapsed="false">
      <c r="A10" s="61" t="n">
        <f aca="false">IF(B10&lt;&gt;"",COUNTA($B$9:B10),"")</f>
        <v>2</v>
      </c>
      <c r="B10" s="62" t="s">
        <v>55</v>
      </c>
      <c r="C10" s="63" t="n">
        <v>7117</v>
      </c>
      <c r="D10" s="63" t="n">
        <v>3911</v>
      </c>
      <c r="E10" s="63" t="n">
        <v>3206</v>
      </c>
      <c r="F10" s="63" t="n">
        <v>7702</v>
      </c>
      <c r="G10" s="63" t="n">
        <v>4119</v>
      </c>
      <c r="H10" s="63" t="n">
        <v>3583</v>
      </c>
      <c r="I10" s="64" t="n">
        <v>-585</v>
      </c>
      <c r="J10" s="64" t="n">
        <v>-208</v>
      </c>
      <c r="K10" s="64" t="n">
        <v>-377</v>
      </c>
      <c r="L10" s="63" t="n">
        <v>16506</v>
      </c>
      <c r="M10" s="63" t="n">
        <v>8359</v>
      </c>
      <c r="N10" s="63" t="n">
        <v>8147</v>
      </c>
    </row>
    <row r="11" s="53" customFormat="true" ht="11.45" hidden="false" customHeight="true" outlineLevel="0" collapsed="false">
      <c r="A11" s="61" t="n">
        <f aca="false">IF(B11&lt;&gt;"",COUNTA($B$9:B11),"")</f>
        <v>3</v>
      </c>
      <c r="B11" s="62" t="s">
        <v>56</v>
      </c>
      <c r="C11" s="63" t="n">
        <v>7057</v>
      </c>
      <c r="D11" s="63" t="n">
        <v>3954</v>
      </c>
      <c r="E11" s="63" t="n">
        <v>3103</v>
      </c>
      <c r="F11" s="63" t="n">
        <v>8063</v>
      </c>
      <c r="G11" s="63" t="n">
        <v>4232</v>
      </c>
      <c r="H11" s="63" t="n">
        <v>3831</v>
      </c>
      <c r="I11" s="64" t="n">
        <v>-1006</v>
      </c>
      <c r="J11" s="64" t="n">
        <v>-278</v>
      </c>
      <c r="K11" s="64" t="n">
        <v>-728</v>
      </c>
      <c r="L11" s="63" t="n">
        <v>16097</v>
      </c>
      <c r="M11" s="63" t="n">
        <v>8073</v>
      </c>
      <c r="N11" s="63" t="n">
        <v>8024</v>
      </c>
    </row>
    <row r="12" s="53" customFormat="true" ht="11.45" hidden="false" customHeight="true" outlineLevel="0" collapsed="false">
      <c r="A12" s="61" t="n">
        <f aca="false">IF(B12&lt;&gt;"",COUNTA($B$9:B12),"")</f>
        <v>4</v>
      </c>
      <c r="B12" s="62" t="s">
        <v>57</v>
      </c>
      <c r="C12" s="63" t="n">
        <v>7461</v>
      </c>
      <c r="D12" s="63" t="n">
        <v>4090</v>
      </c>
      <c r="E12" s="63" t="n">
        <v>3371</v>
      </c>
      <c r="F12" s="63" t="n">
        <v>9086</v>
      </c>
      <c r="G12" s="63" t="n">
        <v>4868</v>
      </c>
      <c r="H12" s="63" t="n">
        <v>4218</v>
      </c>
      <c r="I12" s="64" t="n">
        <v>-1625</v>
      </c>
      <c r="J12" s="64" t="n">
        <v>-778</v>
      </c>
      <c r="K12" s="64" t="n">
        <v>-847</v>
      </c>
      <c r="L12" s="63" t="n">
        <v>15534</v>
      </c>
      <c r="M12" s="63" t="n">
        <v>7868</v>
      </c>
      <c r="N12" s="63" t="n">
        <v>7666</v>
      </c>
    </row>
    <row r="13" s="53" customFormat="true" ht="11.45" hidden="false" customHeight="true" outlineLevel="0" collapsed="false">
      <c r="A13" s="61" t="n">
        <f aca="false">IF(B13&lt;&gt;"",COUNTA($B$9:B13),"")</f>
        <v>5</v>
      </c>
      <c r="B13" s="62" t="s">
        <v>58</v>
      </c>
      <c r="C13" s="63" t="n">
        <v>7394</v>
      </c>
      <c r="D13" s="63" t="n">
        <v>3989</v>
      </c>
      <c r="E13" s="63" t="n">
        <v>3405</v>
      </c>
      <c r="F13" s="63" t="n">
        <v>8961</v>
      </c>
      <c r="G13" s="63" t="n">
        <v>4729</v>
      </c>
      <c r="H13" s="63" t="n">
        <v>4232</v>
      </c>
      <c r="I13" s="64" t="n">
        <v>-1567</v>
      </c>
      <c r="J13" s="64" t="n">
        <v>-740</v>
      </c>
      <c r="K13" s="64" t="n">
        <v>-827</v>
      </c>
      <c r="L13" s="63" t="n">
        <v>14405</v>
      </c>
      <c r="M13" s="63" t="n">
        <v>7359</v>
      </c>
      <c r="N13" s="63" t="n">
        <v>7046</v>
      </c>
    </row>
    <row r="14" s="53" customFormat="true" ht="11.45" hidden="false" customHeight="true" outlineLevel="0" collapsed="false">
      <c r="A14" s="61" t="n">
        <f aca="false">IF(B14&lt;&gt;"",COUNTA($B$9:B14),"")</f>
        <v>6</v>
      </c>
      <c r="B14" s="62" t="n">
        <v>2003</v>
      </c>
      <c r="C14" s="63" t="n">
        <v>6999</v>
      </c>
      <c r="D14" s="63" t="n">
        <v>3781</v>
      </c>
      <c r="E14" s="63" t="n">
        <v>3218</v>
      </c>
      <c r="F14" s="63" t="n">
        <v>7816</v>
      </c>
      <c r="G14" s="63" t="n">
        <v>4068</v>
      </c>
      <c r="H14" s="63" t="n">
        <v>3748</v>
      </c>
      <c r="I14" s="64" t="n">
        <v>-817</v>
      </c>
      <c r="J14" s="64" t="n">
        <v>-287</v>
      </c>
      <c r="K14" s="64" t="n">
        <v>-530</v>
      </c>
      <c r="L14" s="63" t="n">
        <v>13334</v>
      </c>
      <c r="M14" s="63" t="n">
        <v>6843</v>
      </c>
      <c r="N14" s="63" t="n">
        <v>6491</v>
      </c>
    </row>
    <row r="15" s="53" customFormat="true" ht="11.45" hidden="false" customHeight="true" outlineLevel="0" collapsed="false">
      <c r="A15" s="61" t="n">
        <f aca="false">IF(B15&lt;&gt;"",COUNTA($B$9:B15),"")</f>
        <v>7</v>
      </c>
      <c r="B15" s="62" t="s">
        <v>59</v>
      </c>
      <c r="C15" s="63" t="n">
        <v>7417</v>
      </c>
      <c r="D15" s="63" t="n">
        <v>4022</v>
      </c>
      <c r="E15" s="63" t="n">
        <v>3395</v>
      </c>
      <c r="F15" s="63" t="n">
        <v>9259</v>
      </c>
      <c r="G15" s="63" t="n">
        <v>5285</v>
      </c>
      <c r="H15" s="63" t="n">
        <v>3974</v>
      </c>
      <c r="I15" s="64" t="n">
        <v>-1842</v>
      </c>
      <c r="J15" s="64" t="n">
        <v>-1263</v>
      </c>
      <c r="K15" s="64" t="n">
        <v>-579</v>
      </c>
      <c r="L15" s="63" t="n">
        <v>13587</v>
      </c>
      <c r="M15" s="63" t="n">
        <v>6938</v>
      </c>
      <c r="N15" s="63" t="n">
        <v>6649</v>
      </c>
    </row>
    <row r="16" s="53" customFormat="true" ht="11.45" hidden="false" customHeight="true" outlineLevel="0" collapsed="false">
      <c r="A16" s="61" t="n">
        <f aca="false">IF(B16&lt;&gt;"",COUNTA($B$9:B16),"")</f>
        <v>8</v>
      </c>
      <c r="B16" s="62" t="n">
        <v>2005</v>
      </c>
      <c r="C16" s="63" t="n">
        <v>6831</v>
      </c>
      <c r="D16" s="63" t="n">
        <v>3681</v>
      </c>
      <c r="E16" s="63" t="n">
        <v>3150</v>
      </c>
      <c r="F16" s="63" t="n">
        <v>8096</v>
      </c>
      <c r="G16" s="63" t="n">
        <v>4359</v>
      </c>
      <c r="H16" s="63" t="n">
        <v>3737</v>
      </c>
      <c r="I16" s="64" t="n">
        <v>-1265</v>
      </c>
      <c r="J16" s="64" t="n">
        <v>-678</v>
      </c>
      <c r="K16" s="64" t="n">
        <v>-587</v>
      </c>
      <c r="L16" s="63" t="n">
        <v>13174</v>
      </c>
      <c r="M16" s="63" t="n">
        <v>6669</v>
      </c>
      <c r="N16" s="63" t="n">
        <v>6505</v>
      </c>
    </row>
    <row r="17" s="53" customFormat="true" ht="11.45" hidden="false" customHeight="true" outlineLevel="0" collapsed="false">
      <c r="A17" s="61" t="n">
        <f aca="false">IF(B17&lt;&gt;"",COUNTA($B$9:B17),"")</f>
        <v>9</v>
      </c>
      <c r="B17" s="62" t="s">
        <v>60</v>
      </c>
      <c r="C17" s="63" t="n">
        <v>6450</v>
      </c>
      <c r="D17" s="63" t="n">
        <v>3405</v>
      </c>
      <c r="E17" s="63" t="n">
        <v>3045</v>
      </c>
      <c r="F17" s="63" t="n">
        <v>7618</v>
      </c>
      <c r="G17" s="63" t="n">
        <v>4040</v>
      </c>
      <c r="H17" s="63" t="n">
        <v>3578</v>
      </c>
      <c r="I17" s="64" t="n">
        <v>-1168</v>
      </c>
      <c r="J17" s="64" t="n">
        <v>-635</v>
      </c>
      <c r="K17" s="64" t="n">
        <v>-533</v>
      </c>
      <c r="L17" s="63" t="n">
        <v>12390</v>
      </c>
      <c r="M17" s="63" t="n">
        <v>6225</v>
      </c>
      <c r="N17" s="63" t="n">
        <v>6165</v>
      </c>
    </row>
    <row r="18" s="53" customFormat="true" ht="11.45" hidden="false" customHeight="true" outlineLevel="0" collapsed="false">
      <c r="A18" s="61" t="n">
        <f aca="false">IF(B18&lt;&gt;"",COUNTA($B$9:B18),"")</f>
        <v>10</v>
      </c>
      <c r="B18" s="62" t="s">
        <v>61</v>
      </c>
      <c r="C18" s="63" t="n">
        <v>6722</v>
      </c>
      <c r="D18" s="63" t="n">
        <v>3611</v>
      </c>
      <c r="E18" s="63" t="n">
        <v>3111</v>
      </c>
      <c r="F18" s="63" t="n">
        <v>8382</v>
      </c>
      <c r="G18" s="63" t="n">
        <v>4533</v>
      </c>
      <c r="H18" s="63" t="n">
        <v>3849</v>
      </c>
      <c r="I18" s="64" t="n">
        <v>-1660</v>
      </c>
      <c r="J18" s="64" t="n">
        <v>-922</v>
      </c>
      <c r="K18" s="64" t="n">
        <v>-738</v>
      </c>
      <c r="L18" s="63" t="n">
        <v>12283</v>
      </c>
      <c r="M18" s="63" t="n">
        <v>6206</v>
      </c>
      <c r="N18" s="63" t="n">
        <v>6077</v>
      </c>
    </row>
    <row r="19" s="53" customFormat="true" ht="11.45" hidden="false" customHeight="true" outlineLevel="0" collapsed="false">
      <c r="A19" s="61" t="n">
        <f aca="false">IF(B19&lt;&gt;"",COUNTA($B$9:B19),"")</f>
        <v>11</v>
      </c>
      <c r="B19" s="62" t="s">
        <v>62</v>
      </c>
      <c r="C19" s="63" t="n">
        <v>6701</v>
      </c>
      <c r="D19" s="63" t="n">
        <v>3607</v>
      </c>
      <c r="E19" s="63" t="n">
        <v>3094</v>
      </c>
      <c r="F19" s="63" t="n">
        <v>8395</v>
      </c>
      <c r="G19" s="63" t="n">
        <v>4636</v>
      </c>
      <c r="H19" s="63" t="n">
        <v>3759</v>
      </c>
      <c r="I19" s="64" t="n">
        <v>-1694</v>
      </c>
      <c r="J19" s="64" t="n">
        <v>-1029</v>
      </c>
      <c r="K19" s="64" t="n">
        <v>-665</v>
      </c>
      <c r="L19" s="63" t="n">
        <v>13052</v>
      </c>
      <c r="M19" s="63" t="n">
        <v>6592</v>
      </c>
      <c r="N19" s="63" t="n">
        <v>6460</v>
      </c>
    </row>
    <row r="20" s="53" customFormat="true" ht="11.45" hidden="false" customHeight="true" outlineLevel="0" collapsed="false">
      <c r="A20" s="61" t="n">
        <f aca="false">IF(B20&lt;&gt;"",COUNTA($B$9:B20),"")</f>
        <v>12</v>
      </c>
      <c r="B20" s="62" t="s">
        <v>63</v>
      </c>
      <c r="C20" s="63" t="n">
        <v>7234</v>
      </c>
      <c r="D20" s="63" t="n">
        <v>3941</v>
      </c>
      <c r="E20" s="63" t="n">
        <v>3293</v>
      </c>
      <c r="F20" s="63" t="n">
        <v>8355</v>
      </c>
      <c r="G20" s="63" t="n">
        <v>4591</v>
      </c>
      <c r="H20" s="63" t="n">
        <v>3764</v>
      </c>
      <c r="I20" s="64" t="n">
        <v>-1121</v>
      </c>
      <c r="J20" s="64" t="n">
        <v>-650</v>
      </c>
      <c r="K20" s="64" t="n">
        <v>-471</v>
      </c>
      <c r="L20" s="63" t="n">
        <v>12844</v>
      </c>
      <c r="M20" s="63" t="n">
        <v>6538</v>
      </c>
      <c r="N20" s="63" t="n">
        <v>6306</v>
      </c>
    </row>
    <row r="21" s="53" customFormat="true" ht="11.45" hidden="false" customHeight="true" outlineLevel="0" collapsed="false">
      <c r="A21" s="61" t="n">
        <f aca="false">IF(B21&lt;&gt;"",COUNTA($B$9:B21),"")</f>
        <v>13</v>
      </c>
      <c r="B21" s="62" t="s">
        <v>64</v>
      </c>
      <c r="C21" s="63" t="n">
        <v>6661</v>
      </c>
      <c r="D21" s="63" t="n">
        <v>3543</v>
      </c>
      <c r="E21" s="63" t="n">
        <v>3118</v>
      </c>
      <c r="F21" s="63" t="n">
        <v>6895</v>
      </c>
      <c r="G21" s="63" t="n">
        <v>3667</v>
      </c>
      <c r="H21" s="63" t="n">
        <v>3228</v>
      </c>
      <c r="I21" s="64" t="n">
        <v>-234</v>
      </c>
      <c r="J21" s="64" t="n">
        <v>-124</v>
      </c>
      <c r="K21" s="64" t="n">
        <v>-110</v>
      </c>
      <c r="L21" s="63" t="n">
        <v>12879</v>
      </c>
      <c r="M21" s="63" t="n">
        <v>6524</v>
      </c>
      <c r="N21" s="63" t="n">
        <v>6355</v>
      </c>
    </row>
    <row r="22" s="53" customFormat="true" ht="11.45" hidden="false" customHeight="true" outlineLevel="0" collapsed="false">
      <c r="A22" s="61" t="n">
        <f aca="false">IF(B22&lt;&gt;"",COUNTA($B$9:B22),"")</f>
        <v>14</v>
      </c>
      <c r="B22" s="62" t="s">
        <v>65</v>
      </c>
      <c r="C22" s="63" t="n">
        <v>7594</v>
      </c>
      <c r="D22" s="63" t="n">
        <v>4069</v>
      </c>
      <c r="E22" s="63" t="n">
        <v>3525</v>
      </c>
      <c r="F22" s="63" t="n">
        <v>7538</v>
      </c>
      <c r="G22" s="63" t="n">
        <v>4164</v>
      </c>
      <c r="H22" s="63" t="n">
        <v>3374</v>
      </c>
      <c r="I22" s="64" t="n">
        <v>56</v>
      </c>
      <c r="J22" s="64" t="n">
        <v>-95</v>
      </c>
      <c r="K22" s="64" t="n">
        <v>151</v>
      </c>
      <c r="L22" s="63" t="n">
        <v>12934</v>
      </c>
      <c r="M22" s="63" t="n">
        <v>6535</v>
      </c>
      <c r="N22" s="63" t="n">
        <v>6399</v>
      </c>
    </row>
    <row r="23" s="53" customFormat="true" ht="11.45" hidden="false" customHeight="true" outlineLevel="0" collapsed="false">
      <c r="A23" s="61" t="n">
        <f aca="false">IF(B23&lt;&gt;"",COUNTA($B$9:B23),"")</f>
        <v>15</v>
      </c>
      <c r="B23" s="62" t="s">
        <v>66</v>
      </c>
      <c r="C23" s="63" t="n">
        <v>7782</v>
      </c>
      <c r="D23" s="63" t="n">
        <v>4174</v>
      </c>
      <c r="E23" s="63" t="n">
        <v>3608</v>
      </c>
      <c r="F23" s="63" t="n">
        <v>7413</v>
      </c>
      <c r="G23" s="63" t="n">
        <v>4126</v>
      </c>
      <c r="H23" s="63" t="n">
        <v>3287</v>
      </c>
      <c r="I23" s="64" t="n">
        <v>369</v>
      </c>
      <c r="J23" s="64" t="n">
        <v>48</v>
      </c>
      <c r="K23" s="64" t="n">
        <v>321</v>
      </c>
      <c r="L23" s="63" t="n">
        <v>13213</v>
      </c>
      <c r="M23" s="63" t="n">
        <v>6671</v>
      </c>
      <c r="N23" s="63" t="n">
        <v>6542</v>
      </c>
    </row>
    <row r="24" s="53" customFormat="true" ht="11.45" hidden="false" customHeight="true" outlineLevel="0" collapsed="false">
      <c r="A24" s="61" t="n">
        <f aca="false">IF(B24&lt;&gt;"",COUNTA($B$9:B24),"")</f>
        <v>16</v>
      </c>
      <c r="B24" s="62" t="n">
        <v>2013</v>
      </c>
      <c r="C24" s="63" t="n">
        <v>8795</v>
      </c>
      <c r="D24" s="63" t="n">
        <v>4738</v>
      </c>
      <c r="E24" s="63" t="n">
        <v>4057</v>
      </c>
      <c r="F24" s="63" t="n">
        <v>7561</v>
      </c>
      <c r="G24" s="63" t="n">
        <v>4140</v>
      </c>
      <c r="H24" s="63" t="n">
        <v>3421</v>
      </c>
      <c r="I24" s="64" t="n">
        <v>1234</v>
      </c>
      <c r="J24" s="64" t="n">
        <v>598</v>
      </c>
      <c r="K24" s="64" t="n">
        <v>636</v>
      </c>
      <c r="L24" s="63" t="n">
        <v>13823</v>
      </c>
      <c r="M24" s="63" t="n">
        <v>7061</v>
      </c>
      <c r="N24" s="63" t="n">
        <v>6762</v>
      </c>
    </row>
    <row r="25" s="53" customFormat="true" ht="11.45" hidden="false" customHeight="true" outlineLevel="0" collapsed="false">
      <c r="A25" s="61" t="n">
        <f aca="false">IF(B25&lt;&gt;"",COUNTA($B$9:B25),"")</f>
        <v>17</v>
      </c>
      <c r="B25" s="62" t="n">
        <v>2014</v>
      </c>
      <c r="C25" s="63" t="n">
        <v>9503</v>
      </c>
      <c r="D25" s="63" t="n">
        <v>5364</v>
      </c>
      <c r="E25" s="63" t="n">
        <v>4139</v>
      </c>
      <c r="F25" s="63" t="n">
        <v>7404</v>
      </c>
      <c r="G25" s="63" t="n">
        <v>4244</v>
      </c>
      <c r="H25" s="63" t="n">
        <v>3160</v>
      </c>
      <c r="I25" s="64" t="n">
        <v>2099</v>
      </c>
      <c r="J25" s="64" t="n">
        <v>1120</v>
      </c>
      <c r="K25" s="64" t="n">
        <v>979</v>
      </c>
      <c r="L25" s="63" t="n">
        <v>13097</v>
      </c>
      <c r="M25" s="63" t="n">
        <v>6773</v>
      </c>
      <c r="N25" s="63" t="n">
        <v>6324</v>
      </c>
    </row>
    <row r="26" s="53" customFormat="true" ht="11.45" hidden="false" customHeight="true" outlineLevel="0" collapsed="false">
      <c r="A26" s="61" t="n">
        <f aca="false">IF(B26&lt;&gt;"",COUNTA($B$9:B26),"")</f>
        <v>18</v>
      </c>
      <c r="B26" s="62" t="n">
        <v>2015</v>
      </c>
      <c r="C26" s="63" t="n">
        <v>10636</v>
      </c>
      <c r="D26" s="63" t="n">
        <v>6208</v>
      </c>
      <c r="E26" s="63" t="n">
        <v>4428</v>
      </c>
      <c r="F26" s="63" t="n">
        <v>7361</v>
      </c>
      <c r="G26" s="63" t="n">
        <v>4148</v>
      </c>
      <c r="H26" s="63" t="n">
        <v>3213</v>
      </c>
      <c r="I26" s="64" t="n">
        <v>3275</v>
      </c>
      <c r="J26" s="64" t="n">
        <v>2060</v>
      </c>
      <c r="K26" s="64" t="n">
        <v>1215</v>
      </c>
      <c r="L26" s="63" t="n">
        <v>13258</v>
      </c>
      <c r="M26" s="63" t="n">
        <v>6967</v>
      </c>
      <c r="N26" s="63" t="n">
        <v>6291</v>
      </c>
    </row>
    <row r="27" s="53" customFormat="true" ht="11.45" hidden="false" customHeight="true" outlineLevel="0" collapsed="false">
      <c r="A27" s="61" t="n">
        <f aca="false">IF(B27&lt;&gt;"",COUNTA($B$9:B27),"")</f>
        <v>19</v>
      </c>
      <c r="B27" s="62" t="n">
        <v>2016</v>
      </c>
      <c r="C27" s="63" t="n">
        <v>10134</v>
      </c>
      <c r="D27" s="63" t="n">
        <v>5707</v>
      </c>
      <c r="E27" s="63" t="n">
        <v>4427</v>
      </c>
      <c r="F27" s="63" t="n">
        <v>10992</v>
      </c>
      <c r="G27" s="63" t="n">
        <v>6917</v>
      </c>
      <c r="H27" s="63" t="n">
        <v>4075</v>
      </c>
      <c r="I27" s="64" t="n">
        <v>-858</v>
      </c>
      <c r="J27" s="64" t="n">
        <v>-1210</v>
      </c>
      <c r="K27" s="64" t="n">
        <v>352</v>
      </c>
      <c r="L27" s="63" t="n">
        <v>14929</v>
      </c>
      <c r="M27" s="63" t="n">
        <v>8199</v>
      </c>
      <c r="N27" s="63" t="n">
        <v>6730</v>
      </c>
    </row>
    <row r="28" s="53" customFormat="true" ht="11.45" hidden="false" customHeight="true" outlineLevel="0" collapsed="false">
      <c r="A28" s="61" t="n">
        <f aca="false">IF(B28&lt;&gt;"",COUNTA($B$9:B28),"")</f>
        <v>20</v>
      </c>
      <c r="B28" s="62" t="n">
        <v>2017</v>
      </c>
      <c r="C28" s="63" t="n">
        <v>10213</v>
      </c>
      <c r="D28" s="63" t="n">
        <v>5726</v>
      </c>
      <c r="E28" s="63" t="n">
        <v>4487</v>
      </c>
      <c r="F28" s="63" t="n">
        <v>7284</v>
      </c>
      <c r="G28" s="63" t="n">
        <v>4293</v>
      </c>
      <c r="H28" s="63" t="n">
        <v>2991</v>
      </c>
      <c r="I28" s="64" t="n">
        <v>2929</v>
      </c>
      <c r="J28" s="64" t="n">
        <v>1433</v>
      </c>
      <c r="K28" s="64" t="n">
        <v>1496</v>
      </c>
      <c r="L28" s="63" t="n">
        <v>12927</v>
      </c>
      <c r="M28" s="63" t="n">
        <v>6717</v>
      </c>
      <c r="N28" s="63" t="n">
        <v>6210</v>
      </c>
    </row>
    <row r="29" s="53" customFormat="true" ht="11.45" hidden="false" customHeight="true" outlineLevel="0" collapsed="false">
      <c r="A29" s="61" t="n">
        <f aca="false">IF(B29&lt;&gt;"",COUNTA($B$9:B29),"")</f>
        <v>21</v>
      </c>
      <c r="B29" s="62" t="n">
        <v>2018</v>
      </c>
      <c r="C29" s="63" t="n">
        <v>10420</v>
      </c>
      <c r="D29" s="63" t="n">
        <v>5886</v>
      </c>
      <c r="E29" s="63" t="n">
        <v>4534</v>
      </c>
      <c r="F29" s="63" t="n">
        <v>8015</v>
      </c>
      <c r="G29" s="63" t="n">
        <v>4812</v>
      </c>
      <c r="H29" s="63" t="n">
        <v>3203</v>
      </c>
      <c r="I29" s="64" t="n">
        <v>2405</v>
      </c>
      <c r="J29" s="64" t="n">
        <v>1074</v>
      </c>
      <c r="K29" s="64" t="n">
        <v>1331</v>
      </c>
      <c r="L29" s="63" t="n">
        <v>12541</v>
      </c>
      <c r="M29" s="63" t="n">
        <v>6506</v>
      </c>
      <c r="N29" s="63" t="n">
        <v>6035</v>
      </c>
    </row>
    <row r="30" s="53" customFormat="true" ht="11.45" hidden="false" customHeight="true" outlineLevel="0" collapsed="false">
      <c r="A30" s="61" t="n">
        <f aca="false">IF(B30&lt;&gt;"",COUNTA($B$9:B30),"")</f>
        <v>22</v>
      </c>
      <c r="B30" s="62" t="n">
        <v>2019</v>
      </c>
      <c r="C30" s="63" t="n">
        <v>10814</v>
      </c>
      <c r="D30" s="63" t="n">
        <v>6149</v>
      </c>
      <c r="E30" s="63" t="n">
        <v>4665</v>
      </c>
      <c r="F30" s="63" t="n">
        <v>8196</v>
      </c>
      <c r="G30" s="63" t="n">
        <v>4941</v>
      </c>
      <c r="H30" s="63" t="n">
        <v>3255</v>
      </c>
      <c r="I30" s="64" t="n">
        <v>2618</v>
      </c>
      <c r="J30" s="64" t="n">
        <v>1208</v>
      </c>
      <c r="K30" s="64" t="n">
        <v>1410</v>
      </c>
      <c r="L30" s="63" t="n">
        <v>12880</v>
      </c>
      <c r="M30" s="63" t="n">
        <v>6498</v>
      </c>
      <c r="N30" s="63" t="n">
        <v>6382</v>
      </c>
    </row>
    <row r="31" s="53" customFormat="true" ht="11.45" hidden="false" customHeight="true" outlineLevel="0" collapsed="false">
      <c r="A31" s="61" t="n">
        <f aca="false">IF(B31&lt;&gt;"",COUNTA($B$9:B31),"")</f>
        <v>23</v>
      </c>
      <c r="B31" s="62" t="n">
        <v>2020</v>
      </c>
      <c r="C31" s="65" t="n">
        <v>9350</v>
      </c>
      <c r="D31" s="63" t="n">
        <v>5152</v>
      </c>
      <c r="E31" s="63" t="n">
        <v>4198</v>
      </c>
      <c r="F31" s="63" t="n">
        <v>6607</v>
      </c>
      <c r="G31" s="63" t="n">
        <v>3952</v>
      </c>
      <c r="H31" s="63" t="n">
        <v>2655</v>
      </c>
      <c r="I31" s="64" t="n">
        <v>2743</v>
      </c>
      <c r="J31" s="64" t="n">
        <v>1200</v>
      </c>
      <c r="K31" s="64" t="n">
        <v>1543</v>
      </c>
      <c r="L31" s="63" t="n">
        <v>12429</v>
      </c>
      <c r="M31" s="63" t="n">
        <v>6201</v>
      </c>
      <c r="N31" s="63" t="n">
        <v>6228</v>
      </c>
    </row>
    <row r="32" s="53" customFormat="true" ht="11.45" hidden="false" customHeight="true" outlineLevel="0" collapsed="false">
      <c r="A32" s="61" t="n">
        <f aca="false">IF(B32&lt;&gt;"",COUNTA($B$9:B32),"")</f>
        <v>24</v>
      </c>
      <c r="B32" s="62" t="n">
        <v>2021</v>
      </c>
      <c r="C32" s="65" t="n">
        <v>11216</v>
      </c>
      <c r="D32" s="63" t="n">
        <v>6196</v>
      </c>
      <c r="E32" s="63" t="n">
        <v>5020</v>
      </c>
      <c r="F32" s="63" t="n">
        <v>6730</v>
      </c>
      <c r="G32" s="63" t="n">
        <v>3921</v>
      </c>
      <c r="H32" s="63" t="n">
        <v>2809</v>
      </c>
      <c r="I32" s="64" t="n">
        <v>4486</v>
      </c>
      <c r="J32" s="64" t="n">
        <v>2275</v>
      </c>
      <c r="K32" s="64" t="n">
        <v>2211</v>
      </c>
      <c r="L32" s="63" t="n">
        <v>12046</v>
      </c>
      <c r="M32" s="63" t="n">
        <v>5981</v>
      </c>
      <c r="N32" s="63" t="n">
        <v>6065</v>
      </c>
    </row>
    <row r="33" s="48" customFormat="true" ht="39.95" hidden="false" customHeight="true" outlineLevel="0" collapsed="false">
      <c r="A33" s="61" t="str">
        <f aca="false">IF(B33&lt;&gt;"",COUNTA($B$9:B33),"")</f>
        <v/>
      </c>
      <c r="B33" s="66"/>
      <c r="C33" s="67" t="s">
        <v>67</v>
      </c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</row>
    <row r="34" s="53" customFormat="true" ht="11.45" hidden="false" customHeight="true" outlineLevel="0" collapsed="false">
      <c r="A34" s="61" t="n">
        <f aca="false">IF(B34&lt;&gt;"",COUNTA($B$9:B34),"")</f>
        <v>25</v>
      </c>
      <c r="B34" s="62" t="s">
        <v>68</v>
      </c>
      <c r="C34" s="68" t="n">
        <v>482</v>
      </c>
      <c r="D34" s="65" t="n">
        <v>243</v>
      </c>
      <c r="E34" s="65" t="n">
        <v>239</v>
      </c>
      <c r="F34" s="65" t="n">
        <v>230</v>
      </c>
      <c r="G34" s="65" t="n">
        <v>118</v>
      </c>
      <c r="H34" s="65" t="n">
        <v>112</v>
      </c>
      <c r="I34" s="69" t="n">
        <v>252</v>
      </c>
      <c r="J34" s="69" t="n">
        <v>125</v>
      </c>
      <c r="K34" s="69" t="n">
        <v>127</v>
      </c>
      <c r="L34" s="65" t="n">
        <v>801</v>
      </c>
      <c r="M34" s="65" t="n">
        <v>418</v>
      </c>
      <c r="N34" s="65" t="n">
        <v>383</v>
      </c>
    </row>
    <row r="35" s="53" customFormat="true" ht="11.45" hidden="false" customHeight="true" outlineLevel="0" collapsed="false">
      <c r="A35" s="61" t="n">
        <f aca="false">IF(B35&lt;&gt;"",COUNTA($B$9:B35),"")</f>
        <v>26</v>
      </c>
      <c r="B35" s="62" t="s">
        <v>69</v>
      </c>
      <c r="C35" s="68" t="n">
        <v>418</v>
      </c>
      <c r="D35" s="65" t="n">
        <v>236</v>
      </c>
      <c r="E35" s="65" t="n">
        <v>182</v>
      </c>
      <c r="F35" s="65" t="n">
        <v>183</v>
      </c>
      <c r="G35" s="65" t="n">
        <v>86</v>
      </c>
      <c r="H35" s="65" t="n">
        <v>97</v>
      </c>
      <c r="I35" s="69" t="n">
        <v>235</v>
      </c>
      <c r="J35" s="69" t="n">
        <v>150</v>
      </c>
      <c r="K35" s="69" t="n">
        <v>85</v>
      </c>
      <c r="L35" s="65" t="n">
        <v>695</v>
      </c>
      <c r="M35" s="65" t="n">
        <v>343</v>
      </c>
      <c r="N35" s="65" t="n">
        <v>352</v>
      </c>
    </row>
    <row r="36" s="53" customFormat="true" ht="11.45" hidden="false" customHeight="true" outlineLevel="0" collapsed="false">
      <c r="A36" s="61" t="n">
        <f aca="false">IF(B36&lt;&gt;"",COUNTA($B$9:B36),"")</f>
        <v>27</v>
      </c>
      <c r="B36" s="62" t="s">
        <v>70</v>
      </c>
      <c r="C36" s="68" t="n">
        <v>319</v>
      </c>
      <c r="D36" s="65" t="n">
        <v>167</v>
      </c>
      <c r="E36" s="65" t="n">
        <v>152</v>
      </c>
      <c r="F36" s="65" t="n">
        <v>135</v>
      </c>
      <c r="G36" s="65" t="n">
        <v>65</v>
      </c>
      <c r="H36" s="65" t="n">
        <v>70</v>
      </c>
      <c r="I36" s="69" t="n">
        <v>184</v>
      </c>
      <c r="J36" s="69" t="n">
        <v>102</v>
      </c>
      <c r="K36" s="69" t="n">
        <v>82</v>
      </c>
      <c r="L36" s="65" t="n">
        <v>530</v>
      </c>
      <c r="M36" s="65" t="n">
        <v>266</v>
      </c>
      <c r="N36" s="65" t="n">
        <v>264</v>
      </c>
    </row>
    <row r="37" s="53" customFormat="true" ht="11.45" hidden="false" customHeight="true" outlineLevel="0" collapsed="false">
      <c r="A37" s="61" t="n">
        <f aca="false">IF(B37&lt;&gt;"",COUNTA($B$9:B37),"")</f>
        <v>28</v>
      </c>
      <c r="B37" s="62" t="s">
        <v>71</v>
      </c>
      <c r="C37" s="68" t="n">
        <v>401</v>
      </c>
      <c r="D37" s="65" t="n">
        <v>195</v>
      </c>
      <c r="E37" s="65" t="n">
        <v>206</v>
      </c>
      <c r="F37" s="65" t="n">
        <v>265</v>
      </c>
      <c r="G37" s="65" t="n">
        <v>130</v>
      </c>
      <c r="H37" s="65" t="n">
        <v>135</v>
      </c>
      <c r="I37" s="69" t="n">
        <v>136</v>
      </c>
      <c r="J37" s="69" t="n">
        <v>65</v>
      </c>
      <c r="K37" s="69" t="n">
        <v>71</v>
      </c>
      <c r="L37" s="65" t="n">
        <v>711</v>
      </c>
      <c r="M37" s="65" t="n">
        <v>301</v>
      </c>
      <c r="N37" s="65" t="n">
        <v>410</v>
      </c>
    </row>
    <row r="38" s="53" customFormat="true" ht="11.45" hidden="false" customHeight="true" outlineLevel="0" collapsed="false">
      <c r="A38" s="61" t="n">
        <f aca="false">IF(B38&lt;&gt;"",COUNTA($B$9:B38),"")</f>
        <v>29</v>
      </c>
      <c r="B38" s="62" t="s">
        <v>72</v>
      </c>
      <c r="C38" s="68" t="n">
        <v>1401</v>
      </c>
      <c r="D38" s="65" t="n">
        <v>725</v>
      </c>
      <c r="E38" s="65" t="n">
        <v>676</v>
      </c>
      <c r="F38" s="65" t="n">
        <v>1074</v>
      </c>
      <c r="G38" s="65" t="n">
        <v>565</v>
      </c>
      <c r="H38" s="65" t="n">
        <v>509</v>
      </c>
      <c r="I38" s="69" t="n">
        <v>327</v>
      </c>
      <c r="J38" s="69" t="n">
        <v>160</v>
      </c>
      <c r="K38" s="69" t="n">
        <v>167</v>
      </c>
      <c r="L38" s="65" t="n">
        <v>1477</v>
      </c>
      <c r="M38" s="65" t="n">
        <v>695</v>
      </c>
      <c r="N38" s="65" t="n">
        <v>782</v>
      </c>
    </row>
    <row r="39" s="53" customFormat="true" ht="11.45" hidden="false" customHeight="true" outlineLevel="0" collapsed="false">
      <c r="A39" s="61" t="n">
        <f aca="false">IF(B39&lt;&gt;"",COUNTA($B$9:B39),"")</f>
        <v>30</v>
      </c>
      <c r="B39" s="62" t="s">
        <v>73</v>
      </c>
      <c r="C39" s="68" t="n">
        <v>1373</v>
      </c>
      <c r="D39" s="65" t="n">
        <v>799</v>
      </c>
      <c r="E39" s="65" t="n">
        <v>574</v>
      </c>
      <c r="F39" s="65" t="n">
        <v>1141</v>
      </c>
      <c r="G39" s="65" t="n">
        <v>678</v>
      </c>
      <c r="H39" s="65" t="n">
        <v>463</v>
      </c>
      <c r="I39" s="69" t="n">
        <v>232</v>
      </c>
      <c r="J39" s="69" t="n">
        <v>121</v>
      </c>
      <c r="K39" s="69" t="n">
        <v>111</v>
      </c>
      <c r="L39" s="65" t="n">
        <v>1169</v>
      </c>
      <c r="M39" s="65" t="n">
        <v>557</v>
      </c>
      <c r="N39" s="65" t="n">
        <v>612</v>
      </c>
    </row>
    <row r="40" s="53" customFormat="true" ht="11.45" hidden="false" customHeight="true" outlineLevel="0" collapsed="false">
      <c r="A40" s="61" t="n">
        <f aca="false">IF(B40&lt;&gt;"",COUNTA($B$9:B40),"")</f>
        <v>31</v>
      </c>
      <c r="B40" s="62" t="s">
        <v>74</v>
      </c>
      <c r="C40" s="68" t="n">
        <v>1262</v>
      </c>
      <c r="D40" s="65" t="n">
        <v>737</v>
      </c>
      <c r="E40" s="65" t="n">
        <v>525</v>
      </c>
      <c r="F40" s="65" t="n">
        <v>937</v>
      </c>
      <c r="G40" s="65" t="n">
        <v>606</v>
      </c>
      <c r="H40" s="65" t="n">
        <v>331</v>
      </c>
      <c r="I40" s="69" t="n">
        <v>325</v>
      </c>
      <c r="J40" s="69" t="n">
        <v>131</v>
      </c>
      <c r="K40" s="69" t="n">
        <v>194</v>
      </c>
      <c r="L40" s="65" t="n">
        <v>1440</v>
      </c>
      <c r="M40" s="65" t="n">
        <v>796</v>
      </c>
      <c r="N40" s="65" t="n">
        <v>644</v>
      </c>
    </row>
    <row r="41" s="53" customFormat="true" ht="11.45" hidden="false" customHeight="true" outlineLevel="0" collapsed="false">
      <c r="A41" s="61" t="n">
        <f aca="false">IF(B41&lt;&gt;"",COUNTA($B$9:B41),"")</f>
        <v>32</v>
      </c>
      <c r="B41" s="62" t="s">
        <v>75</v>
      </c>
      <c r="C41" s="68" t="n">
        <v>1069</v>
      </c>
      <c r="D41" s="65" t="n">
        <v>658</v>
      </c>
      <c r="E41" s="65" t="n">
        <v>411</v>
      </c>
      <c r="F41" s="65" t="n">
        <v>635</v>
      </c>
      <c r="G41" s="65" t="n">
        <v>423</v>
      </c>
      <c r="H41" s="65" t="n">
        <v>212</v>
      </c>
      <c r="I41" s="69" t="n">
        <v>434</v>
      </c>
      <c r="J41" s="69" t="n">
        <v>235</v>
      </c>
      <c r="K41" s="69" t="n">
        <v>199</v>
      </c>
      <c r="L41" s="65" t="n">
        <v>1143</v>
      </c>
      <c r="M41" s="65" t="n">
        <v>646</v>
      </c>
      <c r="N41" s="65" t="n">
        <v>497</v>
      </c>
    </row>
    <row r="42" s="53" customFormat="true" ht="11.45" hidden="false" customHeight="true" outlineLevel="0" collapsed="false">
      <c r="A42" s="61" t="n">
        <f aca="false">IF(B42&lt;&gt;"",COUNTA($B$9:B42),"")</f>
        <v>33</v>
      </c>
      <c r="B42" s="62" t="s">
        <v>76</v>
      </c>
      <c r="C42" s="68" t="n">
        <v>839</v>
      </c>
      <c r="D42" s="65" t="n">
        <v>522</v>
      </c>
      <c r="E42" s="65" t="n">
        <v>317</v>
      </c>
      <c r="F42" s="65" t="n">
        <v>418</v>
      </c>
      <c r="G42" s="65" t="n">
        <v>293</v>
      </c>
      <c r="H42" s="65" t="n">
        <v>125</v>
      </c>
      <c r="I42" s="69" t="n">
        <v>421</v>
      </c>
      <c r="J42" s="69" t="n">
        <v>229</v>
      </c>
      <c r="K42" s="69" t="n">
        <v>192</v>
      </c>
      <c r="L42" s="65" t="n">
        <v>772</v>
      </c>
      <c r="M42" s="65" t="n">
        <v>438</v>
      </c>
      <c r="N42" s="65" t="n">
        <v>334</v>
      </c>
    </row>
    <row r="43" s="53" customFormat="true" ht="11.45" hidden="false" customHeight="true" outlineLevel="0" collapsed="false">
      <c r="A43" s="61" t="n">
        <f aca="false">IF(B43&lt;&gt;"",COUNTA($B$9:B43),"")</f>
        <v>34</v>
      </c>
      <c r="B43" s="62" t="s">
        <v>77</v>
      </c>
      <c r="C43" s="68" t="n">
        <v>606</v>
      </c>
      <c r="D43" s="65" t="n">
        <v>346</v>
      </c>
      <c r="E43" s="65" t="n">
        <v>260</v>
      </c>
      <c r="F43" s="65" t="n">
        <v>338</v>
      </c>
      <c r="G43" s="65" t="n">
        <v>226</v>
      </c>
      <c r="H43" s="65" t="n">
        <v>112</v>
      </c>
      <c r="I43" s="69" t="n">
        <v>268</v>
      </c>
      <c r="J43" s="69" t="n">
        <v>120</v>
      </c>
      <c r="K43" s="69" t="n">
        <v>148</v>
      </c>
      <c r="L43" s="65" t="n">
        <v>473</v>
      </c>
      <c r="M43" s="65" t="n">
        <v>250</v>
      </c>
      <c r="N43" s="65" t="n">
        <v>223</v>
      </c>
    </row>
    <row r="44" s="53" customFormat="true" ht="11.45" hidden="false" customHeight="true" outlineLevel="0" collapsed="false">
      <c r="A44" s="61" t="n">
        <f aca="false">IF(B44&lt;&gt;"",COUNTA($B$9:B44),"")</f>
        <v>35</v>
      </c>
      <c r="B44" s="62" t="s">
        <v>78</v>
      </c>
      <c r="C44" s="68" t="n">
        <v>717</v>
      </c>
      <c r="D44" s="65" t="n">
        <v>382</v>
      </c>
      <c r="E44" s="65" t="n">
        <v>335</v>
      </c>
      <c r="F44" s="65" t="n">
        <v>329</v>
      </c>
      <c r="G44" s="65" t="n">
        <v>204</v>
      </c>
      <c r="H44" s="65" t="n">
        <v>125</v>
      </c>
      <c r="I44" s="69" t="n">
        <v>388</v>
      </c>
      <c r="J44" s="69" t="n">
        <v>178</v>
      </c>
      <c r="K44" s="69" t="n">
        <v>210</v>
      </c>
      <c r="L44" s="65" t="n">
        <v>491</v>
      </c>
      <c r="M44" s="65" t="n">
        <v>256</v>
      </c>
      <c r="N44" s="65" t="n">
        <v>235</v>
      </c>
    </row>
    <row r="45" s="53" customFormat="true" ht="11.45" hidden="false" customHeight="true" outlineLevel="0" collapsed="false">
      <c r="A45" s="61" t="n">
        <f aca="false">IF(B45&lt;&gt;"",COUNTA($B$9:B45),"")</f>
        <v>36</v>
      </c>
      <c r="B45" s="62" t="s">
        <v>79</v>
      </c>
      <c r="C45" s="68" t="n">
        <v>666</v>
      </c>
      <c r="D45" s="65" t="n">
        <v>363</v>
      </c>
      <c r="E45" s="65" t="n">
        <v>303</v>
      </c>
      <c r="F45" s="65" t="n">
        <v>264</v>
      </c>
      <c r="G45" s="65" t="n">
        <v>165</v>
      </c>
      <c r="H45" s="65" t="n">
        <v>99</v>
      </c>
      <c r="I45" s="69" t="n">
        <v>402</v>
      </c>
      <c r="J45" s="69" t="n">
        <v>198</v>
      </c>
      <c r="K45" s="69" t="n">
        <v>204</v>
      </c>
      <c r="L45" s="65" t="n">
        <v>480</v>
      </c>
      <c r="M45" s="65" t="n">
        <v>239</v>
      </c>
      <c r="N45" s="65" t="n">
        <v>241</v>
      </c>
    </row>
    <row r="46" s="53" customFormat="true" ht="11.45" hidden="false" customHeight="true" outlineLevel="0" collapsed="false">
      <c r="A46" s="61" t="n">
        <f aca="false">IF(B46&lt;&gt;"",COUNTA($B$9:B46),"")</f>
        <v>37</v>
      </c>
      <c r="B46" s="62" t="s">
        <v>80</v>
      </c>
      <c r="C46" s="68" t="n">
        <v>623</v>
      </c>
      <c r="D46" s="65" t="n">
        <v>329</v>
      </c>
      <c r="E46" s="65" t="n">
        <v>294</v>
      </c>
      <c r="F46" s="65" t="n">
        <v>203</v>
      </c>
      <c r="G46" s="65" t="n">
        <v>103</v>
      </c>
      <c r="H46" s="65" t="n">
        <v>100</v>
      </c>
      <c r="I46" s="69" t="n">
        <v>420</v>
      </c>
      <c r="J46" s="69" t="n">
        <v>226</v>
      </c>
      <c r="K46" s="69" t="n">
        <v>194</v>
      </c>
      <c r="L46" s="65" t="n">
        <v>395</v>
      </c>
      <c r="M46" s="65" t="n">
        <v>195</v>
      </c>
      <c r="N46" s="65" t="n">
        <v>200</v>
      </c>
    </row>
    <row r="47" s="53" customFormat="true" ht="11.45" hidden="false" customHeight="true" outlineLevel="0" collapsed="false">
      <c r="A47" s="61" t="n">
        <f aca="false">IF(B47&lt;&gt;"",COUNTA($B$9:B47),"")</f>
        <v>38</v>
      </c>
      <c r="B47" s="62" t="s">
        <v>81</v>
      </c>
      <c r="C47" s="68" t="n">
        <v>1040</v>
      </c>
      <c r="D47" s="65" t="n">
        <v>494</v>
      </c>
      <c r="E47" s="65" t="n">
        <v>546</v>
      </c>
      <c r="F47" s="65" t="n">
        <v>578</v>
      </c>
      <c r="G47" s="65" t="n">
        <v>259</v>
      </c>
      <c r="H47" s="65" t="n">
        <v>319</v>
      </c>
      <c r="I47" s="69" t="n">
        <v>462</v>
      </c>
      <c r="J47" s="69" t="n">
        <v>235</v>
      </c>
      <c r="K47" s="69" t="n">
        <v>227</v>
      </c>
      <c r="L47" s="65" t="n">
        <v>1469</v>
      </c>
      <c r="M47" s="65" t="n">
        <v>581</v>
      </c>
      <c r="N47" s="65" t="n">
        <v>888</v>
      </c>
    </row>
    <row r="48" customFormat="false" ht="11.45" hidden="false" customHeight="true" outlineLevel="0" collapsed="false">
      <c r="C48" s="70"/>
      <c r="D48" s="70"/>
      <c r="E48" s="70"/>
      <c r="F48" s="70"/>
      <c r="G48" s="70"/>
      <c r="H48" s="70"/>
      <c r="I48" s="71"/>
      <c r="J48" s="71"/>
      <c r="K48" s="72"/>
      <c r="L48" s="70"/>
      <c r="M48" s="70"/>
      <c r="N48" s="70"/>
    </row>
    <row r="49" customFormat="false" ht="11.45" hidden="false" customHeight="true" outlineLevel="0" collapsed="false"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</row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</sheetData>
  <mergeCells count="23">
    <mergeCell ref="A1:B1"/>
    <mergeCell ref="C1:N1"/>
    <mergeCell ref="A2:A6"/>
    <mergeCell ref="B2:B6"/>
    <mergeCell ref="C2:E3"/>
    <mergeCell ref="F2:H3"/>
    <mergeCell ref="I2:K3"/>
    <mergeCell ref="L2:N4"/>
    <mergeCell ref="C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C8:N8"/>
    <mergeCell ref="C33:N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21 42&amp;R&amp;7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:K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3.7"/>
    <col collapsed="false" customWidth="true" hidden="false" outlineLevel="0" max="2" min="2" style="74" width="21.7"/>
    <col collapsed="false" customWidth="true" hidden="false" outlineLevel="0" max="3" min="3" style="74" width="7.7"/>
    <col collapsed="false" customWidth="true" hidden="false" outlineLevel="0" max="5" min="4" style="74" width="7.28"/>
    <col collapsed="false" customWidth="true" hidden="false" outlineLevel="0" max="6" min="6" style="74" width="7.7"/>
    <col collapsed="false" customWidth="true" hidden="false" outlineLevel="0" max="7" min="7" style="74" width="7.28"/>
    <col collapsed="false" customWidth="true" hidden="false" outlineLevel="0" max="8" min="8" style="74" width="6.7"/>
    <col collapsed="false" customWidth="true" hidden="false" outlineLevel="0" max="10" min="9" style="74" width="7.7"/>
    <col collapsed="false" customWidth="true" hidden="false" outlineLevel="0" max="11" min="11" style="74" width="7.28"/>
    <col collapsed="false" customWidth="false" hidden="false" outlineLevel="0" max="257" min="12" style="74" width="11.42"/>
  </cols>
  <sheetData>
    <row r="1" s="76" customFormat="true" ht="30" hidden="false" customHeight="true" outlineLevel="0" collapsed="false">
      <c r="A1" s="75" t="s">
        <v>36</v>
      </c>
      <c r="B1" s="75"/>
      <c r="C1" s="47" t="s">
        <v>82</v>
      </c>
      <c r="D1" s="47"/>
      <c r="E1" s="47"/>
      <c r="F1" s="47"/>
      <c r="G1" s="47"/>
      <c r="H1" s="47"/>
      <c r="I1" s="47"/>
      <c r="J1" s="47"/>
      <c r="K1" s="47"/>
    </row>
    <row r="2" s="80" customFormat="true" ht="11.45" hidden="false" customHeight="true" outlineLevel="0" collapsed="false">
      <c r="A2" s="77" t="s">
        <v>43</v>
      </c>
      <c r="B2" s="78" t="s">
        <v>83</v>
      </c>
      <c r="C2" s="78" t="s">
        <v>45</v>
      </c>
      <c r="D2" s="78"/>
      <c r="E2" s="78"/>
      <c r="F2" s="78" t="s">
        <v>46</v>
      </c>
      <c r="G2" s="78"/>
      <c r="H2" s="78"/>
      <c r="I2" s="79" t="s">
        <v>84</v>
      </c>
      <c r="J2" s="79"/>
      <c r="K2" s="79"/>
    </row>
    <row r="3" s="80" customFormat="true" ht="11.45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9"/>
      <c r="J3" s="79"/>
      <c r="K3" s="79"/>
    </row>
    <row r="4" s="80" customFormat="true" ht="11.45" hidden="false" customHeight="true" outlineLevel="0" collapsed="false">
      <c r="A4" s="77"/>
      <c r="B4" s="78"/>
      <c r="C4" s="78" t="s">
        <v>50</v>
      </c>
      <c r="D4" s="78" t="s">
        <v>85</v>
      </c>
      <c r="E4" s="78"/>
      <c r="F4" s="78" t="s">
        <v>50</v>
      </c>
      <c r="G4" s="78" t="s">
        <v>85</v>
      </c>
      <c r="H4" s="78"/>
      <c r="I4" s="78" t="s">
        <v>86</v>
      </c>
      <c r="J4" s="78"/>
      <c r="K4" s="79" t="s">
        <v>87</v>
      </c>
    </row>
    <row r="5" s="80" customFormat="true" ht="11.45" hidden="false" customHeight="true" outlineLevel="0" collapsed="false">
      <c r="A5" s="77"/>
      <c r="B5" s="78"/>
      <c r="C5" s="78"/>
      <c r="D5" s="78" t="s">
        <v>88</v>
      </c>
      <c r="E5" s="78" t="s">
        <v>89</v>
      </c>
      <c r="F5" s="78"/>
      <c r="G5" s="78" t="s">
        <v>90</v>
      </c>
      <c r="H5" s="78" t="s">
        <v>89</v>
      </c>
      <c r="I5" s="78" t="s">
        <v>91</v>
      </c>
      <c r="J5" s="78" t="s">
        <v>92</v>
      </c>
      <c r="K5" s="79" t="s">
        <v>93</v>
      </c>
    </row>
    <row r="6" s="80" customFormat="true" ht="11.45" hidden="false" customHeight="true" outlineLevel="0" collapsed="false">
      <c r="A6" s="77"/>
      <c r="B6" s="78"/>
      <c r="C6" s="78"/>
      <c r="D6" s="78"/>
      <c r="E6" s="78"/>
      <c r="F6" s="78"/>
      <c r="G6" s="78"/>
      <c r="H6" s="78"/>
      <c r="I6" s="78"/>
      <c r="J6" s="78"/>
      <c r="K6" s="79"/>
    </row>
    <row r="7" s="80" customFormat="true" ht="11.45" hidden="false" customHeight="true" outlineLevel="0" collapsed="false">
      <c r="A7" s="77"/>
      <c r="B7" s="78"/>
      <c r="C7" s="78"/>
      <c r="D7" s="78"/>
      <c r="E7" s="78"/>
      <c r="F7" s="78"/>
      <c r="G7" s="78"/>
      <c r="H7" s="78"/>
      <c r="I7" s="78"/>
      <c r="J7" s="78"/>
      <c r="K7" s="79"/>
    </row>
    <row r="8" s="80" customFormat="true" ht="11.45" hidden="false" customHeight="true" outlineLevel="0" collapsed="false">
      <c r="A8" s="81" t="n">
        <v>1</v>
      </c>
      <c r="B8" s="82" t="n">
        <v>2</v>
      </c>
      <c r="C8" s="83" t="n">
        <v>3</v>
      </c>
      <c r="D8" s="83" t="n">
        <v>4</v>
      </c>
      <c r="E8" s="83" t="n">
        <v>5</v>
      </c>
      <c r="F8" s="83" t="n">
        <v>6</v>
      </c>
      <c r="G8" s="83" t="n">
        <v>7</v>
      </c>
      <c r="H8" s="83" t="n">
        <v>8</v>
      </c>
      <c r="I8" s="83" t="n">
        <v>9</v>
      </c>
      <c r="J8" s="83" t="n">
        <v>10</v>
      </c>
      <c r="K8" s="84" t="n">
        <v>11</v>
      </c>
    </row>
    <row r="9" s="80" customFormat="true" ht="30" hidden="false" customHeight="true" outlineLevel="0" collapsed="false">
      <c r="B9" s="85"/>
      <c r="C9" s="60" t="s">
        <v>94</v>
      </c>
      <c r="D9" s="60"/>
      <c r="E9" s="60"/>
      <c r="F9" s="60"/>
      <c r="G9" s="60"/>
      <c r="H9" s="60"/>
      <c r="I9" s="60"/>
      <c r="J9" s="60"/>
      <c r="K9" s="60"/>
    </row>
    <row r="10" s="80" customFormat="true" ht="11.45" hidden="false" customHeight="true" outlineLevel="0" collapsed="false">
      <c r="A10" s="61" t="n">
        <v>1</v>
      </c>
      <c r="B10" s="86" t="s">
        <v>95</v>
      </c>
      <c r="C10" s="87" t="n">
        <v>23262</v>
      </c>
      <c r="D10" s="87" t="n">
        <v>12046</v>
      </c>
      <c r="E10" s="87" t="n">
        <v>11216</v>
      </c>
      <c r="F10" s="87" t="n">
        <v>18776</v>
      </c>
      <c r="G10" s="87" t="n">
        <v>12046</v>
      </c>
      <c r="H10" s="87" t="n">
        <v>6730</v>
      </c>
      <c r="I10" s="88" t="n">
        <v>4486</v>
      </c>
      <c r="J10" s="88" t="n">
        <v>11</v>
      </c>
      <c r="K10" s="88" t="s">
        <v>96</v>
      </c>
    </row>
    <row r="11" s="80" customFormat="true" ht="11.45" hidden="false" customHeight="true" outlineLevel="0" collapsed="false">
      <c r="A11" s="61"/>
      <c r="B11" s="86"/>
      <c r="C11" s="89"/>
      <c r="D11" s="89"/>
      <c r="E11" s="89"/>
      <c r="F11" s="89"/>
      <c r="G11" s="89"/>
      <c r="H11" s="89"/>
      <c r="I11" s="89"/>
      <c r="J11" s="89"/>
      <c r="K11" s="89"/>
    </row>
    <row r="12" s="80" customFormat="true" ht="11.45" hidden="false" customHeight="true" outlineLevel="0" collapsed="false">
      <c r="A12" s="61" t="n">
        <v>2</v>
      </c>
      <c r="B12" s="90" t="s">
        <v>97</v>
      </c>
      <c r="C12" s="91" t="n">
        <v>2072</v>
      </c>
      <c r="D12" s="91" t="n">
        <v>840</v>
      </c>
      <c r="E12" s="91" t="n">
        <v>1232</v>
      </c>
      <c r="F12" s="91" t="n">
        <v>2205</v>
      </c>
      <c r="G12" s="91" t="n">
        <v>1069</v>
      </c>
      <c r="H12" s="91" t="n">
        <v>1136</v>
      </c>
      <c r="I12" s="64" t="n">
        <v>-133</v>
      </c>
      <c r="J12" s="64" t="n">
        <v>-3</v>
      </c>
      <c r="K12" s="64" t="n">
        <v>-229</v>
      </c>
      <c r="L12" s="92"/>
    </row>
    <row r="13" s="80" customFormat="true" ht="11.45" hidden="false" customHeight="true" outlineLevel="0" collapsed="false">
      <c r="A13" s="61" t="n">
        <v>3</v>
      </c>
      <c r="B13" s="90" t="s">
        <v>98</v>
      </c>
      <c r="C13" s="91" t="n">
        <v>1754</v>
      </c>
      <c r="D13" s="91" t="n">
        <v>575</v>
      </c>
      <c r="E13" s="91" t="n">
        <v>1179</v>
      </c>
      <c r="F13" s="91" t="n">
        <v>1507</v>
      </c>
      <c r="G13" s="91" t="n">
        <v>970</v>
      </c>
      <c r="H13" s="91" t="n">
        <v>537</v>
      </c>
      <c r="I13" s="64" t="n">
        <v>247</v>
      </c>
      <c r="J13" s="64" t="n">
        <v>10</v>
      </c>
      <c r="K13" s="64" t="n">
        <v>-395</v>
      </c>
      <c r="L13" s="92"/>
    </row>
    <row r="14" s="80" customFormat="true" ht="11.45" hidden="false" customHeight="true" outlineLevel="0" collapsed="false">
      <c r="A14" s="61" t="str">
        <f aca="false">IF(B14&lt;&gt;"",COUNTA($B$12:B14),"")</f>
        <v/>
      </c>
      <c r="B14" s="90"/>
      <c r="C14" s="91"/>
      <c r="D14" s="91"/>
      <c r="E14" s="91"/>
      <c r="F14" s="91"/>
      <c r="G14" s="91"/>
      <c r="H14" s="91"/>
      <c r="I14" s="64"/>
      <c r="J14" s="64"/>
      <c r="K14" s="64"/>
    </row>
    <row r="15" s="80" customFormat="true" ht="11.45" hidden="false" customHeight="true" outlineLevel="0" collapsed="false">
      <c r="A15" s="61" t="n">
        <v>4</v>
      </c>
      <c r="B15" s="90" t="s">
        <v>99</v>
      </c>
      <c r="C15" s="91" t="n">
        <v>3314</v>
      </c>
      <c r="D15" s="91" t="n">
        <v>1900</v>
      </c>
      <c r="E15" s="91" t="n">
        <v>1414</v>
      </c>
      <c r="F15" s="91" t="n">
        <v>2682</v>
      </c>
      <c r="G15" s="91" t="n">
        <v>1894</v>
      </c>
      <c r="H15" s="91" t="n">
        <v>788</v>
      </c>
      <c r="I15" s="64" t="n">
        <v>632</v>
      </c>
      <c r="J15" s="64" t="n">
        <v>10</v>
      </c>
      <c r="K15" s="64" t="n">
        <v>6</v>
      </c>
      <c r="L15" s="92"/>
    </row>
    <row r="16" s="80" customFormat="true" ht="11.45" hidden="false" customHeight="true" outlineLevel="0" collapsed="false">
      <c r="A16" s="61" t="n">
        <v>5</v>
      </c>
      <c r="B16" s="90" t="s">
        <v>100</v>
      </c>
      <c r="C16" s="91" t="n">
        <v>3378</v>
      </c>
      <c r="D16" s="91" t="n">
        <v>2203</v>
      </c>
      <c r="E16" s="91" t="n">
        <v>1175</v>
      </c>
      <c r="F16" s="91" t="n">
        <v>2541</v>
      </c>
      <c r="G16" s="91" t="n">
        <v>1833</v>
      </c>
      <c r="H16" s="91" t="n">
        <v>708</v>
      </c>
      <c r="I16" s="64" t="n">
        <v>837</v>
      </c>
      <c r="J16" s="64" t="n">
        <v>15</v>
      </c>
      <c r="K16" s="64" t="n">
        <v>370</v>
      </c>
      <c r="L16" s="92"/>
    </row>
    <row r="17" s="80" customFormat="true" ht="11.45" hidden="false" customHeight="true" outlineLevel="0" collapsed="false">
      <c r="A17" s="61" t="n">
        <v>6</v>
      </c>
      <c r="B17" s="90" t="s">
        <v>101</v>
      </c>
      <c r="C17" s="91" t="n">
        <v>3873</v>
      </c>
      <c r="D17" s="91" t="n">
        <v>1978</v>
      </c>
      <c r="E17" s="91" t="n">
        <v>1895</v>
      </c>
      <c r="F17" s="91" t="n">
        <v>2706</v>
      </c>
      <c r="G17" s="91" t="n">
        <v>1879</v>
      </c>
      <c r="H17" s="91" t="n">
        <v>827</v>
      </c>
      <c r="I17" s="64" t="n">
        <v>1167</v>
      </c>
      <c r="J17" s="64" t="n">
        <v>21</v>
      </c>
      <c r="K17" s="64" t="n">
        <v>99</v>
      </c>
      <c r="L17" s="92"/>
    </row>
    <row r="18" s="80" customFormat="true" ht="11.45" hidden="false" customHeight="true" outlineLevel="0" collapsed="false">
      <c r="A18" s="61" t="n">
        <v>7</v>
      </c>
      <c r="B18" s="90" t="s">
        <v>102</v>
      </c>
      <c r="C18" s="91" t="n">
        <v>2282</v>
      </c>
      <c r="D18" s="91" t="n">
        <v>1199</v>
      </c>
      <c r="E18" s="91" t="n">
        <v>1083</v>
      </c>
      <c r="F18" s="91" t="n">
        <v>1896</v>
      </c>
      <c r="G18" s="91" t="n">
        <v>1182</v>
      </c>
      <c r="H18" s="91" t="n">
        <v>714</v>
      </c>
      <c r="I18" s="64" t="n">
        <v>386</v>
      </c>
      <c r="J18" s="64" t="n">
        <v>10</v>
      </c>
      <c r="K18" s="64" t="n">
        <v>17</v>
      </c>
      <c r="L18" s="92"/>
    </row>
    <row r="19" s="80" customFormat="true" ht="11.45" hidden="false" customHeight="true" outlineLevel="0" collapsed="false">
      <c r="A19" s="61" t="n">
        <v>8</v>
      </c>
      <c r="B19" s="90" t="s">
        <v>103</v>
      </c>
      <c r="C19" s="91" t="n">
        <v>3342</v>
      </c>
      <c r="D19" s="91" t="n">
        <v>1684</v>
      </c>
      <c r="E19" s="91" t="n">
        <v>1658</v>
      </c>
      <c r="F19" s="91" t="n">
        <v>2602</v>
      </c>
      <c r="G19" s="91" t="n">
        <v>1611</v>
      </c>
      <c r="H19" s="91" t="n">
        <v>991</v>
      </c>
      <c r="I19" s="64" t="n">
        <v>740</v>
      </c>
      <c r="J19" s="64" t="n">
        <v>13</v>
      </c>
      <c r="K19" s="64" t="n">
        <v>73</v>
      </c>
      <c r="L19" s="92"/>
    </row>
    <row r="20" s="80" customFormat="true" ht="11.45" hidden="false" customHeight="true" outlineLevel="0" collapsed="false">
      <c r="A20" s="61" t="n">
        <f aca="false">IF(B20&lt;&gt;"",COUNTA($B$12:B20),"")</f>
        <v>8</v>
      </c>
      <c r="B20" s="90" t="s">
        <v>104</v>
      </c>
      <c r="C20" s="91" t="n">
        <v>3247</v>
      </c>
      <c r="D20" s="91" t="n">
        <v>1667</v>
      </c>
      <c r="E20" s="91" t="n">
        <v>1580</v>
      </c>
      <c r="F20" s="91" t="n">
        <v>2637</v>
      </c>
      <c r="G20" s="91" t="n">
        <v>1608</v>
      </c>
      <c r="H20" s="91" t="n">
        <v>1029</v>
      </c>
      <c r="I20" s="64" t="n">
        <v>610</v>
      </c>
      <c r="J20" s="93" t="n">
        <v>12</v>
      </c>
      <c r="K20" s="64" t="n">
        <v>59</v>
      </c>
      <c r="L20" s="92"/>
    </row>
    <row r="21" s="80" customFormat="true" ht="30" hidden="false" customHeight="true" outlineLevel="0" collapsed="false">
      <c r="A21" s="61" t="str">
        <f aca="false">IF(B21&lt;&gt;"",COUNTA($B$12:B21),"")</f>
        <v/>
      </c>
      <c r="B21" s="86"/>
      <c r="C21" s="94" t="s">
        <v>105</v>
      </c>
      <c r="D21" s="94"/>
      <c r="E21" s="94"/>
      <c r="F21" s="94"/>
      <c r="G21" s="94"/>
      <c r="H21" s="94"/>
      <c r="I21" s="94"/>
      <c r="J21" s="94"/>
      <c r="K21" s="94"/>
    </row>
    <row r="22" s="80" customFormat="true" ht="11.45" hidden="false" customHeight="true" outlineLevel="0" collapsed="false">
      <c r="A22" s="61" t="n">
        <v>9</v>
      </c>
      <c r="B22" s="86" t="s">
        <v>95</v>
      </c>
      <c r="C22" s="87" t="n">
        <v>18070</v>
      </c>
      <c r="D22" s="87" t="n">
        <v>10866</v>
      </c>
      <c r="E22" s="87" t="n">
        <v>7204</v>
      </c>
      <c r="F22" s="87" t="n">
        <v>14945</v>
      </c>
      <c r="G22" s="87" t="n">
        <v>10866</v>
      </c>
      <c r="H22" s="87" t="n">
        <v>4079</v>
      </c>
      <c r="I22" s="88" t="n">
        <v>3125</v>
      </c>
      <c r="J22" s="88" t="n">
        <v>8</v>
      </c>
      <c r="K22" s="88" t="s">
        <v>96</v>
      </c>
    </row>
    <row r="23" s="80" customFormat="true" ht="11.45" hidden="false" customHeight="true" outlineLevel="0" collapsed="false">
      <c r="A23" s="61"/>
      <c r="B23" s="86"/>
      <c r="C23" s="89"/>
      <c r="D23" s="89"/>
      <c r="E23" s="89"/>
      <c r="F23" s="89"/>
      <c r="G23" s="89"/>
      <c r="H23" s="89"/>
      <c r="I23" s="89"/>
      <c r="J23" s="89"/>
      <c r="K23" s="89"/>
    </row>
    <row r="24" s="80" customFormat="true" ht="11.45" hidden="false" customHeight="true" outlineLevel="0" collapsed="false">
      <c r="A24" s="61" t="n">
        <f aca="false">IF(B24&lt;&gt;"",COUNTA($B$12:B24),"")</f>
        <v>10</v>
      </c>
      <c r="B24" s="90" t="s">
        <v>97</v>
      </c>
      <c r="C24" s="91" t="n">
        <v>1499</v>
      </c>
      <c r="D24" s="91" t="n">
        <v>722</v>
      </c>
      <c r="E24" s="91" t="n">
        <v>777</v>
      </c>
      <c r="F24" s="91" t="n">
        <v>1744</v>
      </c>
      <c r="G24" s="91" t="n">
        <v>1023</v>
      </c>
      <c r="H24" s="91" t="n">
        <v>721</v>
      </c>
      <c r="I24" s="64" t="n">
        <v>-245</v>
      </c>
      <c r="J24" s="64" t="n">
        <v>-5</v>
      </c>
      <c r="K24" s="64" t="n">
        <v>-301</v>
      </c>
      <c r="L24" s="92"/>
    </row>
    <row r="25" s="80" customFormat="true" ht="11.45" hidden="false" customHeight="true" outlineLevel="0" collapsed="false">
      <c r="A25" s="61" t="n">
        <f aca="false">IF(B25&lt;&gt;"",COUNTA($B$12:B25),"")</f>
        <v>11</v>
      </c>
      <c r="B25" s="90" t="s">
        <v>98</v>
      </c>
      <c r="C25" s="91" t="n">
        <v>1027</v>
      </c>
      <c r="D25" s="91" t="n">
        <v>490</v>
      </c>
      <c r="E25" s="91" t="n">
        <v>537</v>
      </c>
      <c r="F25" s="91" t="n">
        <v>811</v>
      </c>
      <c r="G25" s="91" t="n">
        <v>545</v>
      </c>
      <c r="H25" s="91" t="n">
        <v>266</v>
      </c>
      <c r="I25" s="64" t="n">
        <v>216</v>
      </c>
      <c r="J25" s="93" t="n">
        <v>9</v>
      </c>
      <c r="K25" s="64" t="n">
        <v>-55</v>
      </c>
      <c r="L25" s="92"/>
    </row>
    <row r="26" s="80" customFormat="true" ht="11.45" hidden="false" customHeight="true" outlineLevel="0" collapsed="false">
      <c r="A26" s="61" t="str">
        <f aca="false">IF(B26&lt;&gt;"",COUNTA($B$12:B26),"")</f>
        <v/>
      </c>
      <c r="B26" s="90"/>
      <c r="C26" s="91"/>
      <c r="D26" s="91"/>
      <c r="E26" s="91"/>
      <c r="F26" s="91"/>
      <c r="G26" s="91"/>
      <c r="H26" s="91"/>
      <c r="I26" s="64"/>
      <c r="J26" s="64"/>
      <c r="K26" s="64"/>
    </row>
    <row r="27" s="80" customFormat="true" ht="11.45" hidden="false" customHeight="true" outlineLevel="0" collapsed="false">
      <c r="A27" s="61" t="n">
        <f aca="false">IF(B27&lt;&gt;"",COUNTA($B$12:B27),"")</f>
        <v>12</v>
      </c>
      <c r="B27" s="90" t="s">
        <v>99</v>
      </c>
      <c r="C27" s="91" t="n">
        <v>2763</v>
      </c>
      <c r="D27" s="91" t="n">
        <v>1725</v>
      </c>
      <c r="E27" s="91" t="n">
        <v>1038</v>
      </c>
      <c r="F27" s="91" t="n">
        <v>2352</v>
      </c>
      <c r="G27" s="91" t="n">
        <v>1787</v>
      </c>
      <c r="H27" s="91" t="n">
        <v>565</v>
      </c>
      <c r="I27" s="64" t="n">
        <v>411</v>
      </c>
      <c r="J27" s="95" t="n">
        <v>6</v>
      </c>
      <c r="K27" s="64" t="n">
        <v>-62</v>
      </c>
      <c r="L27" s="92"/>
    </row>
    <row r="28" s="80" customFormat="true" ht="11.45" hidden="false" customHeight="true" outlineLevel="0" collapsed="false">
      <c r="A28" s="61" t="n">
        <f aca="false">IF(B28&lt;&gt;"",COUNTA($B$12:B28),"")</f>
        <v>13</v>
      </c>
      <c r="B28" s="90" t="s">
        <v>100</v>
      </c>
      <c r="C28" s="91" t="n">
        <v>2782</v>
      </c>
      <c r="D28" s="91" t="n">
        <v>2021</v>
      </c>
      <c r="E28" s="91" t="n">
        <v>761</v>
      </c>
      <c r="F28" s="91" t="n">
        <v>2107</v>
      </c>
      <c r="G28" s="91" t="n">
        <v>1716</v>
      </c>
      <c r="H28" s="91" t="n">
        <v>391</v>
      </c>
      <c r="I28" s="64" t="n">
        <v>675</v>
      </c>
      <c r="J28" s="64" t="n">
        <v>12</v>
      </c>
      <c r="K28" s="64" t="n">
        <v>305</v>
      </c>
      <c r="L28" s="92"/>
    </row>
    <row r="29" s="80" customFormat="true" ht="11.45" hidden="false" customHeight="true" outlineLevel="0" collapsed="false">
      <c r="A29" s="61" t="n">
        <f aca="false">IF(B29&lt;&gt;"",COUNTA($B$12:B29),"")</f>
        <v>14</v>
      </c>
      <c r="B29" s="90" t="s">
        <v>101</v>
      </c>
      <c r="C29" s="91" t="n">
        <v>2989</v>
      </c>
      <c r="D29" s="91" t="n">
        <v>1776</v>
      </c>
      <c r="E29" s="91" t="n">
        <v>1213</v>
      </c>
      <c r="F29" s="91" t="n">
        <v>2244</v>
      </c>
      <c r="G29" s="91" t="n">
        <v>1735</v>
      </c>
      <c r="H29" s="91" t="n">
        <v>509</v>
      </c>
      <c r="I29" s="64" t="n">
        <v>745</v>
      </c>
      <c r="J29" s="93" t="n">
        <v>13</v>
      </c>
      <c r="K29" s="64" t="n">
        <v>41</v>
      </c>
      <c r="L29" s="92"/>
    </row>
    <row r="30" s="80" customFormat="true" ht="11.45" hidden="false" customHeight="true" outlineLevel="0" collapsed="false">
      <c r="A30" s="61" t="n">
        <f aca="false">IF(B30&lt;&gt;"",COUNTA($B$12:B30),"")</f>
        <v>15</v>
      </c>
      <c r="B30" s="90" t="s">
        <v>102</v>
      </c>
      <c r="C30" s="91" t="n">
        <v>1911</v>
      </c>
      <c r="D30" s="91" t="n">
        <v>1107</v>
      </c>
      <c r="E30" s="91" t="n">
        <v>804</v>
      </c>
      <c r="F30" s="91" t="n">
        <v>1599</v>
      </c>
      <c r="G30" s="91" t="n">
        <v>1119</v>
      </c>
      <c r="H30" s="91" t="n">
        <v>480</v>
      </c>
      <c r="I30" s="64" t="n">
        <v>312</v>
      </c>
      <c r="J30" s="93" t="n">
        <v>8</v>
      </c>
      <c r="K30" s="64" t="n">
        <v>-12</v>
      </c>
      <c r="L30" s="92"/>
    </row>
    <row r="31" s="80" customFormat="true" ht="11.45" hidden="false" customHeight="true" outlineLevel="0" collapsed="false">
      <c r="A31" s="61" t="n">
        <f aca="false">IF(B31&lt;&gt;"",COUNTA($B$12:B31),"")</f>
        <v>16</v>
      </c>
      <c r="B31" s="90" t="s">
        <v>103</v>
      </c>
      <c r="C31" s="91" t="n">
        <v>2745</v>
      </c>
      <c r="D31" s="91" t="n">
        <v>1544</v>
      </c>
      <c r="E31" s="91" t="n">
        <v>1201</v>
      </c>
      <c r="F31" s="91" t="n">
        <v>2178</v>
      </c>
      <c r="G31" s="91" t="n">
        <v>1530</v>
      </c>
      <c r="H31" s="91" t="n">
        <v>648</v>
      </c>
      <c r="I31" s="64" t="n">
        <v>567</v>
      </c>
      <c r="J31" s="64" t="n">
        <v>10</v>
      </c>
      <c r="K31" s="64" t="n">
        <v>14</v>
      </c>
      <c r="L31" s="92"/>
    </row>
    <row r="32" s="80" customFormat="true" ht="11.45" hidden="false" customHeight="true" outlineLevel="0" collapsed="false">
      <c r="A32" s="61" t="n">
        <f aca="false">IF(B32&lt;&gt;"",COUNTA($B$12:B32),"")</f>
        <v>17</v>
      </c>
      <c r="B32" s="90" t="s">
        <v>104</v>
      </c>
      <c r="C32" s="91" t="n">
        <v>2354</v>
      </c>
      <c r="D32" s="91" t="n">
        <v>1481</v>
      </c>
      <c r="E32" s="91" t="n">
        <v>873</v>
      </c>
      <c r="F32" s="91" t="n">
        <v>1910</v>
      </c>
      <c r="G32" s="91" t="n">
        <v>1411</v>
      </c>
      <c r="H32" s="91" t="n">
        <v>499</v>
      </c>
      <c r="I32" s="64" t="n">
        <v>444</v>
      </c>
      <c r="J32" s="93" t="n">
        <v>8</v>
      </c>
      <c r="K32" s="64" t="n">
        <v>70</v>
      </c>
      <c r="L32" s="92"/>
    </row>
    <row r="33" s="80" customFormat="true" ht="30" hidden="false" customHeight="true" outlineLevel="0" collapsed="false">
      <c r="A33" s="61" t="str">
        <f aca="false">IF(B33&lt;&gt;"",COUNTA($B$12:B33),"")</f>
        <v/>
      </c>
      <c r="B33" s="86"/>
      <c r="C33" s="94" t="s">
        <v>106</v>
      </c>
      <c r="D33" s="94"/>
      <c r="E33" s="94"/>
      <c r="F33" s="94"/>
      <c r="G33" s="94"/>
      <c r="H33" s="94"/>
      <c r="I33" s="94"/>
      <c r="J33" s="94"/>
      <c r="K33" s="94"/>
    </row>
    <row r="34" s="80" customFormat="true" ht="11.45" hidden="false" customHeight="true" outlineLevel="0" collapsed="false">
      <c r="A34" s="61" t="n">
        <v>18</v>
      </c>
      <c r="B34" s="86" t="s">
        <v>95</v>
      </c>
      <c r="C34" s="87" t="n">
        <v>5192</v>
      </c>
      <c r="D34" s="87" t="n">
        <v>1180</v>
      </c>
      <c r="E34" s="87" t="n">
        <v>4012</v>
      </c>
      <c r="F34" s="87" t="n">
        <v>3831</v>
      </c>
      <c r="G34" s="87" t="n">
        <v>1180</v>
      </c>
      <c r="H34" s="87" t="n">
        <v>2651</v>
      </c>
      <c r="I34" s="88" t="n">
        <v>1361</v>
      </c>
      <c r="J34" s="96" t="n">
        <v>3</v>
      </c>
      <c r="K34" s="88" t="s">
        <v>96</v>
      </c>
    </row>
    <row r="35" s="80" customFormat="true" ht="11.45" hidden="false" customHeight="true" outlineLevel="0" collapsed="false">
      <c r="A35" s="61"/>
      <c r="B35" s="86"/>
      <c r="C35" s="89"/>
      <c r="D35" s="89"/>
      <c r="E35" s="89"/>
      <c r="F35" s="89"/>
      <c r="G35" s="89"/>
      <c r="H35" s="89"/>
      <c r="I35" s="89"/>
      <c r="J35" s="89"/>
      <c r="K35" s="89"/>
    </row>
    <row r="36" s="80" customFormat="true" ht="11.45" hidden="false" customHeight="true" outlineLevel="0" collapsed="false">
      <c r="A36" s="61" t="n">
        <f aca="false">IF(B36&lt;&gt;"",COUNTA($B$12:B36),"")</f>
        <v>19</v>
      </c>
      <c r="B36" s="90" t="s">
        <v>97</v>
      </c>
      <c r="C36" s="91" t="n">
        <v>573</v>
      </c>
      <c r="D36" s="91" t="n">
        <v>118</v>
      </c>
      <c r="E36" s="91" t="n">
        <v>455</v>
      </c>
      <c r="F36" s="91" t="n">
        <v>461</v>
      </c>
      <c r="G36" s="91" t="n">
        <v>46</v>
      </c>
      <c r="H36" s="91" t="n">
        <v>415</v>
      </c>
      <c r="I36" s="64" t="n">
        <v>112</v>
      </c>
      <c r="J36" s="64" t="n">
        <v>2</v>
      </c>
      <c r="K36" s="64" t="n">
        <v>72</v>
      </c>
      <c r="L36" s="92"/>
    </row>
    <row r="37" s="80" customFormat="true" ht="11.45" hidden="false" customHeight="true" outlineLevel="0" collapsed="false">
      <c r="A37" s="61" t="n">
        <f aca="false">IF(B37&lt;&gt;"",COUNTA($B$12:B37),"")</f>
        <v>20</v>
      </c>
      <c r="B37" s="90" t="s">
        <v>98</v>
      </c>
      <c r="C37" s="91" t="n">
        <v>727</v>
      </c>
      <c r="D37" s="91" t="n">
        <v>85</v>
      </c>
      <c r="E37" s="91" t="n">
        <v>642</v>
      </c>
      <c r="F37" s="91" t="n">
        <v>696</v>
      </c>
      <c r="G37" s="91" t="n">
        <v>425</v>
      </c>
      <c r="H37" s="91" t="n">
        <v>271</v>
      </c>
      <c r="I37" s="64" t="n">
        <v>31</v>
      </c>
      <c r="J37" s="64" t="n">
        <v>1</v>
      </c>
      <c r="K37" s="64" t="n">
        <v>-340</v>
      </c>
      <c r="L37" s="92"/>
    </row>
    <row r="38" s="80" customFormat="true" ht="11.45" hidden="false" customHeight="true" outlineLevel="0" collapsed="false">
      <c r="A38" s="61" t="str">
        <f aca="false">IF(B38&lt;&gt;"",COUNTA($B$12:B38),"")</f>
        <v/>
      </c>
      <c r="B38" s="90"/>
      <c r="C38" s="91"/>
      <c r="D38" s="91"/>
      <c r="E38" s="91"/>
      <c r="F38" s="91"/>
      <c r="G38" s="91"/>
      <c r="H38" s="91"/>
      <c r="I38" s="64"/>
      <c r="J38" s="64"/>
      <c r="K38" s="64"/>
    </row>
    <row r="39" s="80" customFormat="true" ht="11.45" hidden="false" customHeight="true" outlineLevel="0" collapsed="false">
      <c r="A39" s="61" t="n">
        <f aca="false">IF(B39&lt;&gt;"",COUNTA($B$12:B39),"")</f>
        <v>21</v>
      </c>
      <c r="B39" s="90" t="s">
        <v>99</v>
      </c>
      <c r="C39" s="91" t="n">
        <v>551</v>
      </c>
      <c r="D39" s="91" t="n">
        <v>175</v>
      </c>
      <c r="E39" s="91" t="n">
        <v>376</v>
      </c>
      <c r="F39" s="91" t="n">
        <v>330</v>
      </c>
      <c r="G39" s="91" t="n">
        <v>107</v>
      </c>
      <c r="H39" s="91" t="n">
        <v>223</v>
      </c>
      <c r="I39" s="64" t="n">
        <v>221</v>
      </c>
      <c r="J39" s="95" t="n">
        <v>3</v>
      </c>
      <c r="K39" s="64" t="n">
        <v>68</v>
      </c>
      <c r="L39" s="92"/>
    </row>
    <row r="40" s="80" customFormat="true" ht="11.45" hidden="false" customHeight="true" outlineLevel="0" collapsed="false">
      <c r="A40" s="61" t="n">
        <f aca="false">IF(B40&lt;&gt;"",COUNTA($B$12:B40),"")</f>
        <v>22</v>
      </c>
      <c r="B40" s="90" t="s">
        <v>100</v>
      </c>
      <c r="C40" s="91" t="n">
        <v>596</v>
      </c>
      <c r="D40" s="91" t="n">
        <v>182</v>
      </c>
      <c r="E40" s="91" t="n">
        <v>414</v>
      </c>
      <c r="F40" s="91" t="n">
        <v>434</v>
      </c>
      <c r="G40" s="91" t="n">
        <v>117</v>
      </c>
      <c r="H40" s="91" t="n">
        <v>317</v>
      </c>
      <c r="I40" s="64" t="n">
        <v>162</v>
      </c>
      <c r="J40" s="64" t="n">
        <v>3</v>
      </c>
      <c r="K40" s="64" t="n">
        <v>65</v>
      </c>
      <c r="L40" s="92"/>
    </row>
    <row r="41" s="80" customFormat="true" ht="11.45" hidden="false" customHeight="true" outlineLevel="0" collapsed="false">
      <c r="A41" s="61" t="n">
        <f aca="false">IF(B41&lt;&gt;"",COUNTA($B$12:B41),"")</f>
        <v>23</v>
      </c>
      <c r="B41" s="90" t="s">
        <v>101</v>
      </c>
      <c r="C41" s="91" t="n">
        <v>884</v>
      </c>
      <c r="D41" s="91" t="n">
        <v>202</v>
      </c>
      <c r="E41" s="91" t="n">
        <v>682</v>
      </c>
      <c r="F41" s="91" t="n">
        <v>462</v>
      </c>
      <c r="G41" s="91" t="n">
        <v>144</v>
      </c>
      <c r="H41" s="91" t="n">
        <v>318</v>
      </c>
      <c r="I41" s="64" t="n">
        <v>422</v>
      </c>
      <c r="J41" s="93" t="n">
        <v>7</v>
      </c>
      <c r="K41" s="64" t="n">
        <v>58</v>
      </c>
      <c r="L41" s="92"/>
    </row>
    <row r="42" s="80" customFormat="true" ht="11.45" hidden="false" customHeight="true" outlineLevel="0" collapsed="false">
      <c r="A42" s="61" t="n">
        <f aca="false">IF(B42&lt;&gt;"",COUNTA($B$12:B42),"")</f>
        <v>24</v>
      </c>
      <c r="B42" s="90" t="s">
        <v>102</v>
      </c>
      <c r="C42" s="91" t="n">
        <v>371</v>
      </c>
      <c r="D42" s="91" t="n">
        <v>92</v>
      </c>
      <c r="E42" s="91" t="n">
        <v>279</v>
      </c>
      <c r="F42" s="91" t="n">
        <v>297</v>
      </c>
      <c r="G42" s="91" t="n">
        <v>63</v>
      </c>
      <c r="H42" s="91" t="n">
        <v>234</v>
      </c>
      <c r="I42" s="64" t="n">
        <v>74</v>
      </c>
      <c r="J42" s="64" t="n">
        <v>2</v>
      </c>
      <c r="K42" s="64" t="n">
        <v>29</v>
      </c>
      <c r="L42" s="92"/>
    </row>
    <row r="43" s="80" customFormat="true" ht="11.45" hidden="false" customHeight="true" outlineLevel="0" collapsed="false">
      <c r="A43" s="61" t="n">
        <f aca="false">IF(B43&lt;&gt;"",COUNTA($B$12:B43),"")</f>
        <v>25</v>
      </c>
      <c r="B43" s="90" t="s">
        <v>103</v>
      </c>
      <c r="C43" s="91" t="n">
        <v>597</v>
      </c>
      <c r="D43" s="91" t="n">
        <v>140</v>
      </c>
      <c r="E43" s="91" t="n">
        <v>457</v>
      </c>
      <c r="F43" s="91" t="n">
        <v>424</v>
      </c>
      <c r="G43" s="91" t="n">
        <v>81</v>
      </c>
      <c r="H43" s="91" t="n">
        <v>343</v>
      </c>
      <c r="I43" s="64" t="n">
        <v>173</v>
      </c>
      <c r="J43" s="93" t="n">
        <v>3</v>
      </c>
      <c r="K43" s="64" t="n">
        <v>59</v>
      </c>
      <c r="L43" s="92"/>
    </row>
    <row r="44" s="80" customFormat="true" ht="11.45" hidden="false" customHeight="true" outlineLevel="0" collapsed="false">
      <c r="A44" s="61" t="n">
        <f aca="false">IF(B44&lt;&gt;"",COUNTA($B$12:B44),"")</f>
        <v>26</v>
      </c>
      <c r="B44" s="90" t="s">
        <v>104</v>
      </c>
      <c r="C44" s="91" t="n">
        <v>893</v>
      </c>
      <c r="D44" s="91" t="n">
        <v>186</v>
      </c>
      <c r="E44" s="91" t="n">
        <v>707</v>
      </c>
      <c r="F44" s="91" t="n">
        <v>727</v>
      </c>
      <c r="G44" s="91" t="n">
        <v>197</v>
      </c>
      <c r="H44" s="91" t="n">
        <v>530</v>
      </c>
      <c r="I44" s="64" t="n">
        <v>166</v>
      </c>
      <c r="J44" s="93" t="n">
        <v>3</v>
      </c>
      <c r="K44" s="64" t="n">
        <v>-11</v>
      </c>
      <c r="L44" s="92"/>
    </row>
    <row r="45" s="80" customFormat="true" ht="11.45" hidden="false" customHeight="true" outlineLevel="0" collapsed="false"/>
    <row r="46" s="80" customFormat="true" ht="11.45" hidden="false" customHeight="true" outlineLevel="0" collapsed="false"/>
    <row r="47" s="80" customFormat="true" ht="11.45" hidden="false" customHeight="true" outlineLevel="0" collapsed="false"/>
    <row r="48" s="80" customFormat="true" ht="11.45" hidden="false" customHeight="true" outlineLevel="0" collapsed="false"/>
    <row r="49" s="80" customFormat="true" ht="11.45" hidden="false" customHeight="true" outlineLevel="0" collapsed="false"/>
    <row r="50" s="80" customFormat="true" ht="11.45" hidden="false" customHeight="true" outlineLevel="0" collapsed="false"/>
    <row r="51" s="80" customFormat="true" ht="11.45" hidden="false" customHeight="true" outlineLevel="0" collapsed="false"/>
    <row r="52" s="80" customFormat="true" ht="11.45" hidden="false" customHeight="true" outlineLevel="0" collapsed="false"/>
    <row r="53" s="80" customFormat="true" ht="11.45" hidden="false" customHeight="true" outlineLevel="0" collapsed="false"/>
    <row r="54" s="80" customFormat="true" ht="11.45" hidden="false" customHeight="true" outlineLevel="0" collapsed="false"/>
    <row r="55" s="80" customFormat="true" ht="11.45" hidden="false" customHeight="true" outlineLevel="0" collapsed="false"/>
    <row r="56" s="80" customFormat="true" ht="11.45" hidden="false" customHeight="true" outlineLevel="0" collapsed="false"/>
    <row r="57" s="80" customFormat="true" ht="11.45" hidden="false" customHeight="true" outlineLevel="0" collapsed="false"/>
    <row r="58" s="80" customFormat="true" ht="11.45" hidden="false" customHeight="true" outlineLevel="0" collapsed="false"/>
    <row r="59" s="80" customFormat="true" ht="11.45" hidden="false" customHeight="true" outlineLevel="0" collapsed="false"/>
    <row r="60" s="80" customFormat="true" ht="11.45" hidden="false" customHeight="true" outlineLevel="0" collapsed="false"/>
    <row r="61" s="80" customFormat="true" ht="11.45" hidden="false" customHeight="true" outlineLevel="0" collapsed="false"/>
    <row r="62" s="80" customFormat="true" ht="11.45" hidden="false" customHeight="true" outlineLevel="0" collapsed="false"/>
    <row r="63" s="80" customFormat="true" ht="11.45" hidden="false" customHeight="true" outlineLevel="0" collapsed="false"/>
    <row r="64" s="80" customFormat="true" ht="11.45" hidden="false" customHeight="true" outlineLevel="0" collapsed="false"/>
    <row r="65" s="80" customFormat="true" ht="11.45" hidden="false" customHeight="true" outlineLevel="0" collapsed="false"/>
    <row r="66" s="80" customFormat="true" ht="11.45" hidden="false" customHeight="true" outlineLevel="0" collapsed="false"/>
    <row r="67" s="80" customFormat="true" ht="11.45" hidden="false" customHeight="true" outlineLevel="0" collapsed="false"/>
    <row r="68" s="80" customFormat="true" ht="11.45" hidden="false" customHeight="true" outlineLevel="0" collapsed="false"/>
    <row r="69" s="80" customFormat="true" ht="11.45" hidden="false" customHeight="true" outlineLevel="0" collapsed="false"/>
    <row r="70" s="80" customFormat="true" ht="11.45" hidden="false" customHeight="true" outlineLevel="0" collapsed="false"/>
    <row r="71" s="80" customFormat="tru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  <row r="81" customFormat="false" ht="11.45" hidden="false" customHeight="true" outlineLevel="0" collapsed="false"/>
    <row r="82" customFormat="fals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</sheetData>
  <mergeCells count="22">
    <mergeCell ref="A1:B1"/>
    <mergeCell ref="C1:K1"/>
    <mergeCell ref="A2:A7"/>
    <mergeCell ref="B2:B7"/>
    <mergeCell ref="C2:E3"/>
    <mergeCell ref="F2:H3"/>
    <mergeCell ref="I2:K3"/>
    <mergeCell ref="C4:C7"/>
    <mergeCell ref="D4:E4"/>
    <mergeCell ref="F4:F7"/>
    <mergeCell ref="G4:H4"/>
    <mergeCell ref="I4:J4"/>
    <mergeCell ref="D5:D7"/>
    <mergeCell ref="E5:E7"/>
    <mergeCell ref="G5:G7"/>
    <mergeCell ref="H5:H7"/>
    <mergeCell ref="I5:I7"/>
    <mergeCell ref="J5:J7"/>
    <mergeCell ref="K5:K7"/>
    <mergeCell ref="C9:K9"/>
    <mergeCell ref="C21:K21"/>
    <mergeCell ref="C33:K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21 42&amp;R&amp;7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3.7"/>
    <col collapsed="false" customWidth="true" hidden="false" outlineLevel="0" max="2" min="2" style="97" width="18.7"/>
    <col collapsed="false" customWidth="true" hidden="false" outlineLevel="0" max="11" min="3" style="97" width="7.7"/>
    <col collapsed="false" customWidth="false" hidden="false" outlineLevel="0" max="257" min="12" style="74" width="11.42"/>
  </cols>
  <sheetData>
    <row r="1" s="98" customFormat="true" ht="30" hidden="false" customHeight="true" outlineLevel="0" collapsed="false">
      <c r="A1" s="75" t="s">
        <v>38</v>
      </c>
      <c r="B1" s="75"/>
      <c r="C1" s="47" t="s">
        <v>107</v>
      </c>
      <c r="D1" s="47"/>
      <c r="E1" s="47"/>
      <c r="F1" s="47"/>
      <c r="G1" s="47"/>
      <c r="H1" s="47"/>
      <c r="I1" s="47"/>
      <c r="J1" s="47"/>
      <c r="K1" s="47"/>
    </row>
    <row r="2" s="80" customFormat="true" ht="11.45" hidden="false" customHeight="true" outlineLevel="0" collapsed="false">
      <c r="A2" s="77" t="s">
        <v>43</v>
      </c>
      <c r="B2" s="78" t="s">
        <v>108</v>
      </c>
      <c r="C2" s="78" t="s">
        <v>45</v>
      </c>
      <c r="D2" s="78"/>
      <c r="E2" s="78"/>
      <c r="F2" s="78" t="s">
        <v>46</v>
      </c>
      <c r="G2" s="78"/>
      <c r="H2" s="78"/>
      <c r="I2" s="79" t="s">
        <v>109</v>
      </c>
      <c r="J2" s="79"/>
      <c r="K2" s="79"/>
    </row>
    <row r="3" s="80" customFormat="true" ht="11.45" hidden="false" customHeight="true" outlineLevel="0" collapsed="false">
      <c r="A3" s="77"/>
      <c r="B3" s="78"/>
      <c r="C3" s="78" t="s">
        <v>49</v>
      </c>
      <c r="D3" s="78"/>
      <c r="E3" s="78"/>
      <c r="F3" s="78"/>
      <c r="G3" s="78"/>
      <c r="H3" s="78"/>
      <c r="I3" s="79"/>
      <c r="J3" s="79"/>
      <c r="K3" s="79"/>
    </row>
    <row r="4" s="80" customFormat="true" ht="11.45" hidden="false" customHeight="true" outlineLevel="0" collapsed="false">
      <c r="A4" s="77"/>
      <c r="B4" s="78"/>
      <c r="C4" s="78" t="s">
        <v>110</v>
      </c>
      <c r="D4" s="78"/>
      <c r="E4" s="78"/>
      <c r="F4" s="78" t="s">
        <v>111</v>
      </c>
      <c r="G4" s="78"/>
      <c r="H4" s="78"/>
      <c r="I4" s="79"/>
      <c r="J4" s="79"/>
      <c r="K4" s="79"/>
    </row>
    <row r="5" s="80" customFormat="true" ht="11.45" hidden="false" customHeight="true" outlineLevel="0" collapsed="false">
      <c r="A5" s="77"/>
      <c r="B5" s="78"/>
      <c r="C5" s="78"/>
      <c r="D5" s="78"/>
      <c r="E5" s="78"/>
      <c r="F5" s="78"/>
      <c r="G5" s="78"/>
      <c r="H5" s="78"/>
      <c r="I5" s="79"/>
      <c r="J5" s="79"/>
      <c r="K5" s="79"/>
    </row>
    <row r="6" s="80" customFormat="true" ht="11.45" hidden="false" customHeight="true" outlineLevel="0" collapsed="false">
      <c r="A6" s="77"/>
      <c r="B6" s="78"/>
      <c r="C6" s="78" t="s">
        <v>50</v>
      </c>
      <c r="D6" s="78" t="s">
        <v>112</v>
      </c>
      <c r="E6" s="78" t="s">
        <v>113</v>
      </c>
      <c r="F6" s="78" t="s">
        <v>50</v>
      </c>
      <c r="G6" s="78" t="s">
        <v>112</v>
      </c>
      <c r="H6" s="78" t="s">
        <v>113</v>
      </c>
      <c r="I6" s="78" t="s">
        <v>50</v>
      </c>
      <c r="J6" s="78" t="s">
        <v>112</v>
      </c>
      <c r="K6" s="79" t="s">
        <v>113</v>
      </c>
    </row>
    <row r="7" s="80" customFormat="true" ht="11.45" hidden="false" customHeight="true" outlineLevel="0" collapsed="false">
      <c r="A7" s="77"/>
      <c r="B7" s="78"/>
      <c r="C7" s="78"/>
      <c r="D7" s="78"/>
      <c r="E7" s="78"/>
      <c r="F7" s="78"/>
      <c r="G7" s="78"/>
      <c r="H7" s="78"/>
      <c r="I7" s="78"/>
      <c r="J7" s="78"/>
      <c r="K7" s="79"/>
    </row>
    <row r="8" s="80" customFormat="true" ht="11.45" hidden="false" customHeight="true" outlineLevel="0" collapsed="false">
      <c r="A8" s="99" t="n">
        <v>1</v>
      </c>
      <c r="B8" s="82" t="n">
        <v>2</v>
      </c>
      <c r="C8" s="82" t="n">
        <v>3</v>
      </c>
      <c r="D8" s="82" t="n">
        <v>4</v>
      </c>
      <c r="E8" s="82" t="n">
        <v>5</v>
      </c>
      <c r="F8" s="82" t="n">
        <v>6</v>
      </c>
      <c r="G8" s="82" t="n">
        <v>7</v>
      </c>
      <c r="H8" s="82" t="n">
        <v>8</v>
      </c>
      <c r="I8" s="82" t="n">
        <v>9</v>
      </c>
      <c r="J8" s="82" t="n">
        <v>10</v>
      </c>
      <c r="K8" s="100" t="n">
        <v>11</v>
      </c>
    </row>
    <row r="9" s="80" customFormat="true" ht="11.45" hidden="false" customHeight="true" outlineLevel="0" collapsed="false">
      <c r="B9" s="101"/>
      <c r="C9" s="102"/>
      <c r="D9" s="63"/>
      <c r="E9" s="103"/>
      <c r="F9" s="104"/>
      <c r="G9" s="65"/>
      <c r="H9" s="65"/>
      <c r="I9" s="64"/>
      <c r="J9" s="64"/>
      <c r="K9" s="64"/>
    </row>
    <row r="10" s="80" customFormat="true" ht="11.45" hidden="false" customHeight="true" outlineLevel="0" collapsed="false">
      <c r="A10" s="61" t="n">
        <f aca="false">IF(D10&lt;&gt;"",COUNTA($D$10:D10),"")</f>
        <v>1</v>
      </c>
      <c r="B10" s="86" t="s">
        <v>114</v>
      </c>
      <c r="C10" s="105" t="n">
        <v>11216</v>
      </c>
      <c r="D10" s="106" t="n">
        <v>6196</v>
      </c>
      <c r="E10" s="106" t="n">
        <v>5020</v>
      </c>
      <c r="F10" s="106" t="n">
        <v>6730</v>
      </c>
      <c r="G10" s="106" t="n">
        <v>3921</v>
      </c>
      <c r="H10" s="106" t="n">
        <v>2809</v>
      </c>
      <c r="I10" s="88" t="n">
        <v>4486</v>
      </c>
      <c r="J10" s="88" t="n">
        <v>2275</v>
      </c>
      <c r="K10" s="88" t="n">
        <v>2211</v>
      </c>
    </row>
    <row r="11" s="80" customFormat="true" ht="11.45" hidden="false" customHeight="true" outlineLevel="0" collapsed="false">
      <c r="A11" s="61" t="str">
        <f aca="false">IF(D11&lt;&gt;"",COUNTA($D$10:D11),"")</f>
        <v/>
      </c>
      <c r="B11" s="90"/>
      <c r="C11" s="107"/>
      <c r="D11" s="91"/>
      <c r="E11" s="108"/>
      <c r="F11" s="108"/>
      <c r="G11" s="108"/>
      <c r="H11" s="108"/>
      <c r="I11" s="64"/>
      <c r="J11" s="64"/>
      <c r="K11" s="64"/>
    </row>
    <row r="12" s="80" customFormat="true" ht="11.45" hidden="false" customHeight="true" outlineLevel="0" collapsed="false">
      <c r="A12" s="61" t="n">
        <f aca="false">IF(D12&lt;&gt;"",COUNTA($D$10:D12),"")</f>
        <v>2</v>
      </c>
      <c r="B12" s="90" t="s">
        <v>115</v>
      </c>
      <c r="C12" s="107" t="n">
        <v>7259</v>
      </c>
      <c r="D12" s="91" t="n">
        <v>3684</v>
      </c>
      <c r="E12" s="108" t="n">
        <v>3575</v>
      </c>
      <c r="F12" s="108" t="n">
        <v>4471</v>
      </c>
      <c r="G12" s="108" t="n">
        <v>2351</v>
      </c>
      <c r="H12" s="108" t="n">
        <v>2120</v>
      </c>
      <c r="I12" s="64" t="n">
        <v>2788</v>
      </c>
      <c r="J12" s="64" t="n">
        <v>1333</v>
      </c>
      <c r="K12" s="64" t="n">
        <v>1455</v>
      </c>
    </row>
    <row r="13" s="80" customFormat="true" ht="11.45" hidden="false" customHeight="true" outlineLevel="0" collapsed="false">
      <c r="A13" s="61" t="n">
        <f aca="false">IF(D13&lt;&gt;"",COUNTA($D$10:D13),"")</f>
        <v>3</v>
      </c>
      <c r="B13" s="90" t="s">
        <v>116</v>
      </c>
      <c r="C13" s="107" t="n">
        <v>427</v>
      </c>
      <c r="D13" s="91" t="n">
        <v>219</v>
      </c>
      <c r="E13" s="108" t="n">
        <v>208</v>
      </c>
      <c r="F13" s="108" t="n">
        <v>257</v>
      </c>
      <c r="G13" s="108" t="n">
        <v>142</v>
      </c>
      <c r="H13" s="108" t="n">
        <v>115</v>
      </c>
      <c r="I13" s="64" t="n">
        <v>170</v>
      </c>
      <c r="J13" s="64" t="n">
        <v>77</v>
      </c>
      <c r="K13" s="64" t="n">
        <v>93</v>
      </c>
    </row>
    <row r="14" s="80" customFormat="true" ht="11.45" hidden="false" customHeight="true" outlineLevel="0" collapsed="false">
      <c r="A14" s="61" t="n">
        <f aca="false">IF(D14&lt;&gt;"",COUNTA($D$10:D14),"")</f>
        <v>4</v>
      </c>
      <c r="B14" s="90" t="s">
        <v>117</v>
      </c>
      <c r="C14" s="107" t="n">
        <v>420</v>
      </c>
      <c r="D14" s="91" t="n">
        <v>224</v>
      </c>
      <c r="E14" s="108" t="n">
        <v>196</v>
      </c>
      <c r="F14" s="108" t="n">
        <v>311</v>
      </c>
      <c r="G14" s="108" t="n">
        <v>182</v>
      </c>
      <c r="H14" s="108" t="n">
        <v>129</v>
      </c>
      <c r="I14" s="64" t="n">
        <v>109</v>
      </c>
      <c r="J14" s="64" t="n">
        <v>42</v>
      </c>
      <c r="K14" s="64" t="n">
        <v>67</v>
      </c>
    </row>
    <row r="15" s="80" customFormat="true" ht="11.45" hidden="false" customHeight="true" outlineLevel="0" collapsed="false">
      <c r="A15" s="61" t="n">
        <f aca="false">IF(D15&lt;&gt;"",COUNTA($D$10:D15),"")</f>
        <v>5</v>
      </c>
      <c r="B15" s="90" t="s">
        <v>118</v>
      </c>
      <c r="C15" s="107" t="n">
        <v>1117</v>
      </c>
      <c r="D15" s="91" t="n">
        <v>578</v>
      </c>
      <c r="E15" s="108" t="n">
        <v>539</v>
      </c>
      <c r="F15" s="108" t="n">
        <v>427</v>
      </c>
      <c r="G15" s="108" t="n">
        <v>231</v>
      </c>
      <c r="H15" s="108" t="n">
        <v>196</v>
      </c>
      <c r="I15" s="64" t="n">
        <v>690</v>
      </c>
      <c r="J15" s="64" t="n">
        <v>347</v>
      </c>
      <c r="K15" s="64" t="n">
        <v>343</v>
      </c>
    </row>
    <row r="16" s="80" customFormat="true" ht="11.45" hidden="false" customHeight="true" outlineLevel="0" collapsed="false">
      <c r="A16" s="61" t="n">
        <f aca="false">IF(D16&lt;&gt;"",COUNTA($D$10:D16),"")</f>
        <v>6</v>
      </c>
      <c r="B16" s="90" t="s">
        <v>119</v>
      </c>
      <c r="C16" s="107" t="n">
        <v>898</v>
      </c>
      <c r="D16" s="91" t="n">
        <v>437</v>
      </c>
      <c r="E16" s="108" t="n">
        <v>461</v>
      </c>
      <c r="F16" s="108" t="n">
        <v>520</v>
      </c>
      <c r="G16" s="108" t="n">
        <v>258</v>
      </c>
      <c r="H16" s="108" t="n">
        <v>262</v>
      </c>
      <c r="I16" s="64" t="n">
        <v>378</v>
      </c>
      <c r="J16" s="64" t="n">
        <v>179</v>
      </c>
      <c r="K16" s="64" t="n">
        <v>199</v>
      </c>
    </row>
    <row r="17" s="80" customFormat="true" ht="11.45" hidden="false" customHeight="true" outlineLevel="0" collapsed="false">
      <c r="A17" s="61" t="n">
        <f aca="false">IF(D17&lt;&gt;"",COUNTA($D$10:D17),"")</f>
        <v>7</v>
      </c>
      <c r="B17" s="90" t="s">
        <v>120</v>
      </c>
      <c r="C17" s="107" t="n">
        <v>47</v>
      </c>
      <c r="D17" s="91" t="n">
        <v>26</v>
      </c>
      <c r="E17" s="108" t="n">
        <v>21</v>
      </c>
      <c r="F17" s="108" t="n">
        <v>50</v>
      </c>
      <c r="G17" s="108" t="n">
        <v>33</v>
      </c>
      <c r="H17" s="108" t="n">
        <v>17</v>
      </c>
      <c r="I17" s="64" t="n">
        <v>-3</v>
      </c>
      <c r="J17" s="64" t="n">
        <v>-7</v>
      </c>
      <c r="K17" s="64" t="n">
        <v>4</v>
      </c>
    </row>
    <row r="18" s="80" customFormat="true" ht="11.45" hidden="false" customHeight="true" outlineLevel="0" collapsed="false">
      <c r="A18" s="61" t="n">
        <f aca="false">IF(D18&lt;&gt;"",COUNTA($D$10:D18),"")</f>
        <v>8</v>
      </c>
      <c r="B18" s="90" t="s">
        <v>121</v>
      </c>
      <c r="C18" s="107" t="n">
        <v>595</v>
      </c>
      <c r="D18" s="91" t="n">
        <v>316</v>
      </c>
      <c r="E18" s="108" t="n">
        <v>279</v>
      </c>
      <c r="F18" s="108" t="n">
        <v>369</v>
      </c>
      <c r="G18" s="108" t="n">
        <v>191</v>
      </c>
      <c r="H18" s="108" t="n">
        <v>178</v>
      </c>
      <c r="I18" s="64" t="n">
        <v>226</v>
      </c>
      <c r="J18" s="64" t="n">
        <v>125</v>
      </c>
      <c r="K18" s="64" t="n">
        <v>101</v>
      </c>
    </row>
    <row r="19" s="80" customFormat="true" ht="11.45" hidden="false" customHeight="true" outlineLevel="0" collapsed="false">
      <c r="A19" s="61" t="n">
        <f aca="false">IF(D19&lt;&gt;"",COUNTA($D$10:D19),"")</f>
        <v>9</v>
      </c>
      <c r="B19" s="90" t="s">
        <v>122</v>
      </c>
      <c r="C19" s="107" t="n">
        <v>280</v>
      </c>
      <c r="D19" s="91" t="n">
        <v>144</v>
      </c>
      <c r="E19" s="108" t="n">
        <v>136</v>
      </c>
      <c r="F19" s="108" t="n">
        <v>191</v>
      </c>
      <c r="G19" s="108" t="n">
        <v>105</v>
      </c>
      <c r="H19" s="108" t="n">
        <v>86</v>
      </c>
      <c r="I19" s="64" t="n">
        <v>89</v>
      </c>
      <c r="J19" s="64" t="n">
        <v>39</v>
      </c>
      <c r="K19" s="64" t="n">
        <v>50</v>
      </c>
    </row>
    <row r="20" s="80" customFormat="true" ht="11.45" hidden="false" customHeight="true" outlineLevel="0" collapsed="false">
      <c r="A20" s="61" t="n">
        <f aca="false">IF(D20&lt;&gt;"",COUNTA($D$10:D20),"")</f>
        <v>10</v>
      </c>
      <c r="B20" s="90" t="s">
        <v>123</v>
      </c>
      <c r="C20" s="107" t="n">
        <v>786</v>
      </c>
      <c r="D20" s="91" t="n">
        <v>363</v>
      </c>
      <c r="E20" s="108" t="n">
        <v>423</v>
      </c>
      <c r="F20" s="108" t="n">
        <v>558</v>
      </c>
      <c r="G20" s="108" t="n">
        <v>293</v>
      </c>
      <c r="H20" s="108" t="n">
        <v>265</v>
      </c>
      <c r="I20" s="64" t="n">
        <v>228</v>
      </c>
      <c r="J20" s="64" t="n">
        <v>70</v>
      </c>
      <c r="K20" s="64" t="n">
        <v>158</v>
      </c>
    </row>
    <row r="21" s="80" customFormat="true" ht="11.45" hidden="false" customHeight="true" outlineLevel="0" collapsed="false">
      <c r="A21" s="61" t="n">
        <f aca="false">IF(D21&lt;&gt;"",COUNTA($D$10:D21),"")</f>
        <v>11</v>
      </c>
      <c r="B21" s="90" t="s">
        <v>124</v>
      </c>
      <c r="C21" s="107" t="n">
        <v>611</v>
      </c>
      <c r="D21" s="91" t="n">
        <v>341</v>
      </c>
      <c r="E21" s="108" t="n">
        <v>270</v>
      </c>
      <c r="F21" s="108" t="n">
        <v>429</v>
      </c>
      <c r="G21" s="108" t="n">
        <v>220</v>
      </c>
      <c r="H21" s="108" t="n">
        <v>209</v>
      </c>
      <c r="I21" s="64" t="n">
        <v>182</v>
      </c>
      <c r="J21" s="64" t="n">
        <v>121</v>
      </c>
      <c r="K21" s="64" t="n">
        <v>61</v>
      </c>
    </row>
    <row r="22" s="80" customFormat="true" ht="11.45" hidden="false" customHeight="true" outlineLevel="0" collapsed="false">
      <c r="A22" s="61" t="n">
        <f aca="false">IF(D22&lt;&gt;"",COUNTA($D$10:D22),"")</f>
        <v>12</v>
      </c>
      <c r="B22" s="90" t="s">
        <v>125</v>
      </c>
      <c r="C22" s="107" t="n">
        <v>131</v>
      </c>
      <c r="D22" s="91" t="n">
        <v>69</v>
      </c>
      <c r="E22" s="108" t="n">
        <v>62</v>
      </c>
      <c r="F22" s="108" t="n">
        <v>71</v>
      </c>
      <c r="G22" s="108" t="n">
        <v>45</v>
      </c>
      <c r="H22" s="108" t="n">
        <v>26</v>
      </c>
      <c r="I22" s="64" t="n">
        <v>60</v>
      </c>
      <c r="J22" s="64" t="n">
        <v>24</v>
      </c>
      <c r="K22" s="64" t="n">
        <v>36</v>
      </c>
    </row>
    <row r="23" s="80" customFormat="true" ht="11.45" hidden="false" customHeight="true" outlineLevel="0" collapsed="false">
      <c r="A23" s="61" t="n">
        <f aca="false">IF(D23&lt;&gt;"",COUNTA($D$10:D23),"")</f>
        <v>13</v>
      </c>
      <c r="B23" s="90" t="s">
        <v>126</v>
      </c>
      <c r="C23" s="107" t="n">
        <v>23</v>
      </c>
      <c r="D23" s="91" t="n">
        <v>12</v>
      </c>
      <c r="E23" s="108" t="n">
        <v>11</v>
      </c>
      <c r="F23" s="108" t="n">
        <v>14</v>
      </c>
      <c r="G23" s="108" t="n">
        <v>8</v>
      </c>
      <c r="H23" s="108" t="n">
        <v>6</v>
      </c>
      <c r="I23" s="64" t="n">
        <v>9</v>
      </c>
      <c r="J23" s="64" t="n">
        <v>4</v>
      </c>
      <c r="K23" s="64" t="n">
        <v>5</v>
      </c>
    </row>
    <row r="24" s="80" customFormat="true" ht="11.45" hidden="false" customHeight="true" outlineLevel="0" collapsed="false">
      <c r="A24" s="61" t="n">
        <f aca="false">IF(D24&lt;&gt;"",COUNTA($D$10:D24),"")</f>
        <v>14</v>
      </c>
      <c r="B24" s="90" t="s">
        <v>127</v>
      </c>
      <c r="C24" s="107" t="n">
        <v>411</v>
      </c>
      <c r="D24" s="91" t="n">
        <v>205</v>
      </c>
      <c r="E24" s="108" t="n">
        <v>206</v>
      </c>
      <c r="F24" s="108" t="n">
        <v>267</v>
      </c>
      <c r="G24" s="108" t="n">
        <v>146</v>
      </c>
      <c r="H24" s="108" t="n">
        <v>121</v>
      </c>
      <c r="I24" s="64" t="n">
        <v>144</v>
      </c>
      <c r="J24" s="64" t="n">
        <v>59</v>
      </c>
      <c r="K24" s="64" t="n">
        <v>85</v>
      </c>
    </row>
    <row r="25" s="80" customFormat="true" ht="11.45" hidden="false" customHeight="true" outlineLevel="0" collapsed="false">
      <c r="A25" s="61" t="n">
        <f aca="false">IF(D25&lt;&gt;"",COUNTA($D$10:D25),"")</f>
        <v>15</v>
      </c>
      <c r="B25" s="90" t="s">
        <v>128</v>
      </c>
      <c r="C25" s="107" t="n">
        <v>299</v>
      </c>
      <c r="D25" s="91" t="n">
        <v>132</v>
      </c>
      <c r="E25" s="108" t="n">
        <v>167</v>
      </c>
      <c r="F25" s="108" t="n">
        <v>176</v>
      </c>
      <c r="G25" s="108" t="n">
        <v>90</v>
      </c>
      <c r="H25" s="108" t="n">
        <v>86</v>
      </c>
      <c r="I25" s="64" t="n">
        <v>123</v>
      </c>
      <c r="J25" s="64" t="n">
        <v>42</v>
      </c>
      <c r="K25" s="64" t="n">
        <v>81</v>
      </c>
    </row>
    <row r="26" s="80" customFormat="true" ht="11.45" hidden="false" customHeight="true" outlineLevel="0" collapsed="false">
      <c r="A26" s="61" t="n">
        <f aca="false">IF(D26&lt;&gt;"",COUNTA($D$10:D26),"")</f>
        <v>16</v>
      </c>
      <c r="B26" s="90" t="s">
        <v>129</v>
      </c>
      <c r="C26" s="107" t="n">
        <v>971</v>
      </c>
      <c r="D26" s="91" t="n">
        <v>496</v>
      </c>
      <c r="E26" s="108" t="n">
        <v>475</v>
      </c>
      <c r="F26" s="108" t="n">
        <v>711</v>
      </c>
      <c r="G26" s="108" t="n">
        <v>350</v>
      </c>
      <c r="H26" s="108" t="n">
        <v>361</v>
      </c>
      <c r="I26" s="64" t="n">
        <v>260</v>
      </c>
      <c r="J26" s="64" t="n">
        <v>146</v>
      </c>
      <c r="K26" s="64" t="n">
        <v>114</v>
      </c>
    </row>
    <row r="27" s="80" customFormat="true" ht="11.45" hidden="false" customHeight="true" outlineLevel="0" collapsed="false">
      <c r="A27" s="61" t="n">
        <f aca="false">IF(D27&lt;&gt;"",COUNTA($D$10:D27),"")</f>
        <v>17</v>
      </c>
      <c r="B27" s="90" t="s">
        <v>130</v>
      </c>
      <c r="C27" s="107" t="n">
        <v>243</v>
      </c>
      <c r="D27" s="91" t="n">
        <v>122</v>
      </c>
      <c r="E27" s="108" t="n">
        <v>121</v>
      </c>
      <c r="F27" s="108" t="n">
        <v>120</v>
      </c>
      <c r="G27" s="108" t="n">
        <v>57</v>
      </c>
      <c r="H27" s="108" t="n">
        <v>63</v>
      </c>
      <c r="I27" s="64" t="n">
        <v>123</v>
      </c>
      <c r="J27" s="64" t="n">
        <v>65</v>
      </c>
      <c r="K27" s="64" t="n">
        <v>58</v>
      </c>
    </row>
    <row r="28" s="80" customFormat="true" ht="11.45" hidden="false" customHeight="true" outlineLevel="0" collapsed="false">
      <c r="A28" s="61" t="str">
        <f aca="false">IF(D28&lt;&gt;"",COUNTA($D$10:D28),"")</f>
        <v/>
      </c>
      <c r="B28" s="90"/>
      <c r="C28" s="107"/>
      <c r="D28" s="91"/>
      <c r="E28" s="108"/>
      <c r="F28" s="108"/>
      <c r="G28" s="108"/>
      <c r="H28" s="108"/>
      <c r="I28" s="64"/>
      <c r="J28" s="64"/>
      <c r="K28" s="64"/>
    </row>
    <row r="29" s="80" customFormat="true" ht="11.45" hidden="false" customHeight="true" outlineLevel="0" collapsed="false">
      <c r="A29" s="61" t="n">
        <f aca="false">IF(D29&lt;&gt;"",COUNTA($D$10:D29),"")</f>
        <v>18</v>
      </c>
      <c r="B29" s="90" t="s">
        <v>131</v>
      </c>
      <c r="C29" s="107" t="n">
        <v>3957</v>
      </c>
      <c r="D29" s="91" t="n">
        <v>2512</v>
      </c>
      <c r="E29" s="108" t="n">
        <v>1445</v>
      </c>
      <c r="F29" s="108" t="n">
        <v>2259</v>
      </c>
      <c r="G29" s="108" t="n">
        <v>1570</v>
      </c>
      <c r="H29" s="108" t="n">
        <v>689</v>
      </c>
      <c r="I29" s="64" t="n">
        <v>1698</v>
      </c>
      <c r="J29" s="64" t="n">
        <v>942</v>
      </c>
      <c r="K29" s="64" t="n">
        <v>756</v>
      </c>
    </row>
    <row r="30" s="80" customFormat="true" ht="11.45" hidden="false" customHeight="true" outlineLevel="0" collapsed="false">
      <c r="A30" s="61" t="n">
        <f aca="false">IF(D30&lt;&gt;"",COUNTA($D$10:D30),"")</f>
        <v>19</v>
      </c>
      <c r="B30" s="90" t="s">
        <v>132</v>
      </c>
      <c r="C30" s="107" t="n">
        <v>2460</v>
      </c>
      <c r="D30" s="91" t="n">
        <v>1555</v>
      </c>
      <c r="E30" s="108" t="n">
        <v>905</v>
      </c>
      <c r="F30" s="108" t="n">
        <v>1489</v>
      </c>
      <c r="G30" s="108" t="n">
        <v>1022</v>
      </c>
      <c r="H30" s="108" t="n">
        <v>467</v>
      </c>
      <c r="I30" s="64" t="n">
        <v>971</v>
      </c>
      <c r="J30" s="64" t="n">
        <v>533</v>
      </c>
      <c r="K30" s="64" t="n">
        <v>438</v>
      </c>
    </row>
    <row r="31" s="80" customFormat="true" ht="11.45" hidden="false" customHeight="true" outlineLevel="0" collapsed="false">
      <c r="A31" s="61" t="n">
        <f aca="false">IF(D31&lt;&gt;"",COUNTA($D$10:D31),"")</f>
        <v>20</v>
      </c>
      <c r="B31" s="90" t="s">
        <v>133</v>
      </c>
      <c r="C31" s="107" t="n">
        <v>2014</v>
      </c>
      <c r="D31" s="91" t="n">
        <v>1310</v>
      </c>
      <c r="E31" s="108" t="n">
        <v>704</v>
      </c>
      <c r="F31" s="108" t="n">
        <v>1194</v>
      </c>
      <c r="G31" s="108" t="n">
        <v>849</v>
      </c>
      <c r="H31" s="108" t="n">
        <v>345</v>
      </c>
      <c r="I31" s="64" t="n">
        <v>820</v>
      </c>
      <c r="J31" s="64" t="n">
        <v>461</v>
      </c>
      <c r="K31" s="64" t="n">
        <v>359</v>
      </c>
    </row>
    <row r="32" s="80" customFormat="true" ht="11.45" hidden="false" customHeight="true" outlineLevel="0" collapsed="false">
      <c r="A32" s="61" t="n">
        <f aca="false">IF(D32&lt;&gt;"",COUNTA($D$10:D32),"")</f>
        <v>21</v>
      </c>
      <c r="B32" s="90" t="s">
        <v>134</v>
      </c>
      <c r="C32" s="107" t="n">
        <v>801</v>
      </c>
      <c r="D32" s="91" t="n">
        <v>458</v>
      </c>
      <c r="E32" s="108" t="n">
        <v>343</v>
      </c>
      <c r="F32" s="108" t="n">
        <v>137</v>
      </c>
      <c r="G32" s="108" t="n">
        <v>95</v>
      </c>
      <c r="H32" s="108" t="n">
        <v>42</v>
      </c>
      <c r="I32" s="64" t="n">
        <v>664</v>
      </c>
      <c r="J32" s="64" t="n">
        <v>363</v>
      </c>
      <c r="K32" s="64" t="n">
        <v>301</v>
      </c>
    </row>
    <row r="33" s="80" customFormat="true" ht="11.45" hidden="false" customHeight="true" outlineLevel="0" collapsed="false">
      <c r="A33" s="61" t="n">
        <f aca="false">IF(D33&lt;&gt;"",COUNTA($D$10:D33),"")</f>
        <v>22</v>
      </c>
      <c r="B33" s="90" t="s">
        <v>135</v>
      </c>
      <c r="C33" s="107" t="n">
        <v>134</v>
      </c>
      <c r="D33" s="91" t="n">
        <v>95</v>
      </c>
      <c r="E33" s="108" t="n">
        <v>39</v>
      </c>
      <c r="F33" s="108" t="n">
        <v>78</v>
      </c>
      <c r="G33" s="108" t="n">
        <v>67</v>
      </c>
      <c r="H33" s="108" t="n">
        <v>11</v>
      </c>
      <c r="I33" s="64" t="n">
        <v>56</v>
      </c>
      <c r="J33" s="64" t="n">
        <v>28</v>
      </c>
      <c r="K33" s="64" t="n">
        <v>28</v>
      </c>
    </row>
    <row r="34" s="80" customFormat="true" ht="11.45" hidden="false" customHeight="true" outlineLevel="0" collapsed="false">
      <c r="A34" s="61" t="n">
        <f aca="false">IF(D34&lt;&gt;"",COUNTA($D$10:D34),"")</f>
        <v>23</v>
      </c>
      <c r="B34" s="90" t="s">
        <v>136</v>
      </c>
      <c r="C34" s="107" t="n">
        <v>102</v>
      </c>
      <c r="D34" s="91" t="n">
        <v>55</v>
      </c>
      <c r="E34" s="108" t="n">
        <v>47</v>
      </c>
      <c r="F34" s="108" t="n">
        <v>56</v>
      </c>
      <c r="G34" s="108" t="n">
        <v>23</v>
      </c>
      <c r="H34" s="108" t="n">
        <v>33</v>
      </c>
      <c r="I34" s="64" t="n">
        <v>46</v>
      </c>
      <c r="J34" s="64" t="n">
        <v>32</v>
      </c>
      <c r="K34" s="64" t="n">
        <v>14</v>
      </c>
    </row>
    <row r="35" s="80" customFormat="true" ht="22.5" hidden="false" customHeight="true" outlineLevel="0" collapsed="false">
      <c r="A35" s="61" t="n">
        <f aca="false">IF(D35&lt;&gt;"",COUNTA($D$10:D35),"")</f>
        <v>24</v>
      </c>
      <c r="B35" s="90" t="s">
        <v>137</v>
      </c>
      <c r="C35" s="107" t="n">
        <v>7</v>
      </c>
      <c r="D35" s="91" t="n">
        <v>4</v>
      </c>
      <c r="E35" s="108" t="n">
        <v>3</v>
      </c>
      <c r="F35" s="108" t="n">
        <v>21</v>
      </c>
      <c r="G35" s="108" t="n">
        <v>15</v>
      </c>
      <c r="H35" s="108" t="n">
        <v>6</v>
      </c>
      <c r="I35" s="64" t="n">
        <v>-14</v>
      </c>
      <c r="J35" s="64" t="n">
        <v>-11</v>
      </c>
      <c r="K35" s="64" t="n">
        <v>-3</v>
      </c>
    </row>
    <row r="36" s="80" customFormat="true" ht="11.45" hidden="false" customHeight="true" outlineLevel="0" collapsed="false">
      <c r="A36" s="61" t="n">
        <f aca="false">IF(D36&lt;&gt;"",COUNTA($D$10:D36),"")</f>
        <v>25</v>
      </c>
      <c r="B36" s="90" t="s">
        <v>138</v>
      </c>
      <c r="C36" s="107" t="n">
        <v>453</v>
      </c>
      <c r="D36" s="91" t="n">
        <v>345</v>
      </c>
      <c r="E36" s="108" t="n">
        <v>108</v>
      </c>
      <c r="F36" s="108" t="n">
        <v>478</v>
      </c>
      <c r="G36" s="108" t="n">
        <v>348</v>
      </c>
      <c r="H36" s="108" t="n">
        <v>130</v>
      </c>
      <c r="I36" s="64" t="n">
        <v>-25</v>
      </c>
      <c r="J36" s="64" t="n">
        <v>-3</v>
      </c>
      <c r="K36" s="64" t="n">
        <v>-22</v>
      </c>
    </row>
    <row r="37" s="80" customFormat="true" ht="11.45" hidden="false" customHeight="true" outlineLevel="0" collapsed="false">
      <c r="C37" s="109"/>
      <c r="D37" s="109"/>
      <c r="E37" s="109"/>
      <c r="F37" s="109"/>
      <c r="G37" s="109"/>
      <c r="H37" s="109"/>
      <c r="I37" s="109"/>
      <c r="J37" s="109"/>
      <c r="K37" s="109"/>
    </row>
    <row r="38" s="80" customFormat="true" ht="11.1" hidden="false" customHeight="true" outlineLevel="0" collapsed="false">
      <c r="C38" s="110"/>
      <c r="D38" s="110"/>
      <c r="E38" s="110"/>
      <c r="F38" s="110"/>
      <c r="G38" s="110"/>
      <c r="H38" s="110"/>
      <c r="I38" s="110"/>
    </row>
    <row r="39" s="80" customFormat="true" ht="11.1" hidden="false" customHeight="true" outlineLevel="0" collapsed="false">
      <c r="C39" s="110"/>
      <c r="D39" s="110"/>
      <c r="E39" s="110"/>
      <c r="F39" s="110"/>
      <c r="G39" s="110"/>
      <c r="H39" s="110"/>
      <c r="I39" s="110"/>
    </row>
    <row r="40" s="80" customFormat="true" ht="11.1" hidden="false" customHeight="true" outlineLevel="0" collapsed="false">
      <c r="C40" s="110"/>
      <c r="D40" s="110"/>
      <c r="E40" s="110"/>
      <c r="F40" s="110"/>
      <c r="G40" s="110"/>
      <c r="H40" s="110"/>
      <c r="I40" s="110"/>
    </row>
    <row r="41" s="80" customFormat="true" ht="11.1" hidden="false" customHeight="true" outlineLevel="0" collapsed="false">
      <c r="C41" s="110"/>
      <c r="D41" s="110"/>
      <c r="E41" s="110"/>
      <c r="F41" s="110"/>
      <c r="G41" s="110"/>
      <c r="H41" s="110"/>
      <c r="I41" s="110"/>
    </row>
    <row r="42" s="80" customFormat="true" ht="11.45" hidden="false" customHeight="true" outlineLevel="0" collapsed="false">
      <c r="C42" s="110"/>
      <c r="D42" s="110"/>
      <c r="E42" s="110"/>
      <c r="F42" s="110"/>
      <c r="G42" s="110"/>
      <c r="H42" s="110"/>
      <c r="I42" s="110"/>
    </row>
    <row r="43" s="80" customFormat="true" ht="11.45" hidden="false" customHeight="true" outlineLevel="0" collapsed="false">
      <c r="C43" s="110"/>
      <c r="D43" s="110"/>
      <c r="E43" s="110"/>
      <c r="F43" s="110"/>
      <c r="G43" s="110"/>
      <c r="H43" s="110"/>
      <c r="I43" s="110"/>
    </row>
    <row r="44" s="80" customFormat="true" ht="11.45" hidden="false" customHeight="true" outlineLevel="0" collapsed="false">
      <c r="C44" s="110"/>
      <c r="D44" s="110"/>
      <c r="E44" s="110"/>
      <c r="F44" s="110"/>
      <c r="G44" s="110"/>
      <c r="H44" s="110"/>
      <c r="I44" s="110"/>
    </row>
    <row r="45" s="80" customFormat="true" ht="11.45" hidden="false" customHeight="true" outlineLevel="0" collapsed="false">
      <c r="C45" s="110"/>
      <c r="D45" s="110"/>
      <c r="E45" s="110"/>
      <c r="F45" s="110"/>
      <c r="G45" s="110"/>
      <c r="H45" s="110"/>
      <c r="I45" s="110"/>
    </row>
    <row r="46" s="80" customFormat="true" ht="11.45" hidden="false" customHeight="true" outlineLevel="0" collapsed="false">
      <c r="C46" s="110"/>
      <c r="D46" s="110"/>
      <c r="E46" s="110"/>
      <c r="F46" s="110"/>
      <c r="G46" s="110"/>
      <c r="H46" s="110"/>
      <c r="I46" s="110"/>
      <c r="J46" s="110"/>
      <c r="K46" s="110"/>
    </row>
    <row r="47" s="80" customFormat="true" ht="11.45" hidden="false" customHeight="true" outlineLevel="0" collapsed="false">
      <c r="C47" s="110"/>
      <c r="D47" s="110"/>
      <c r="E47" s="110"/>
      <c r="F47" s="110"/>
      <c r="G47" s="110"/>
      <c r="H47" s="110"/>
      <c r="I47" s="110"/>
    </row>
    <row r="48" s="80" customFormat="true" ht="11.45" hidden="false" customHeight="true" outlineLevel="0" collapsed="false">
      <c r="C48" s="110"/>
      <c r="D48" s="110"/>
      <c r="E48" s="110"/>
      <c r="F48" s="110"/>
      <c r="G48" s="110"/>
      <c r="H48" s="110"/>
      <c r="I48" s="110"/>
    </row>
    <row r="49" s="80" customFormat="true" ht="11.45" hidden="false" customHeight="true" outlineLevel="0" collapsed="false">
      <c r="C49" s="110"/>
      <c r="D49" s="110"/>
      <c r="E49" s="110"/>
      <c r="F49" s="110"/>
      <c r="G49" s="110"/>
      <c r="H49" s="110"/>
      <c r="I49" s="110"/>
    </row>
    <row r="50" s="80" customFormat="true" ht="11.45" hidden="false" customHeight="true" outlineLevel="0" collapsed="false">
      <c r="C50" s="110"/>
      <c r="D50" s="110"/>
      <c r="E50" s="110"/>
      <c r="F50" s="110"/>
      <c r="G50" s="110"/>
      <c r="H50" s="110"/>
      <c r="I50" s="110"/>
    </row>
    <row r="51" s="80" customFormat="true" ht="11.45" hidden="false" customHeight="true" outlineLevel="0" collapsed="false">
      <c r="C51" s="110"/>
      <c r="D51" s="110"/>
      <c r="E51" s="110"/>
      <c r="F51" s="110"/>
      <c r="G51" s="110"/>
      <c r="H51" s="110"/>
      <c r="I51" s="110"/>
    </row>
    <row r="52" s="80" customFormat="true" ht="11.45" hidden="false" customHeight="true" outlineLevel="0" collapsed="false">
      <c r="C52" s="110"/>
      <c r="D52" s="110"/>
      <c r="E52" s="110"/>
      <c r="F52" s="110"/>
      <c r="G52" s="110"/>
      <c r="H52" s="110"/>
      <c r="I52" s="110"/>
    </row>
    <row r="53" s="80" customFormat="true" ht="11.45" hidden="false" customHeight="true" outlineLevel="0" collapsed="false">
      <c r="C53" s="110"/>
      <c r="D53" s="110"/>
      <c r="E53" s="110"/>
      <c r="F53" s="110"/>
      <c r="G53" s="110"/>
      <c r="H53" s="110"/>
      <c r="I53" s="110"/>
    </row>
    <row r="54" s="80" customFormat="true" ht="11.45" hidden="false" customHeight="true" outlineLevel="0" collapsed="false">
      <c r="C54" s="110"/>
      <c r="D54" s="110"/>
      <c r="E54" s="110"/>
      <c r="F54" s="110"/>
      <c r="G54" s="110"/>
      <c r="H54" s="110"/>
      <c r="I54" s="110"/>
    </row>
    <row r="55" s="80" customFormat="true" ht="11.45" hidden="false" customHeight="true" outlineLevel="0" collapsed="false">
      <c r="C55" s="110"/>
      <c r="D55" s="110"/>
      <c r="E55" s="110"/>
      <c r="F55" s="110"/>
      <c r="G55" s="110"/>
      <c r="H55" s="110"/>
      <c r="I55" s="110"/>
    </row>
    <row r="56" s="80" customFormat="true" ht="11.45" hidden="false" customHeight="true" outlineLevel="0" collapsed="false">
      <c r="C56" s="110"/>
      <c r="D56" s="110"/>
      <c r="E56" s="110"/>
      <c r="F56" s="110"/>
      <c r="G56" s="110"/>
      <c r="H56" s="110"/>
      <c r="I56" s="110"/>
    </row>
    <row r="57" s="80" customFormat="true" ht="11.45" hidden="false" customHeight="true" outlineLevel="0" collapsed="false">
      <c r="C57" s="110"/>
      <c r="D57" s="110"/>
      <c r="E57" s="110"/>
      <c r="F57" s="110"/>
      <c r="G57" s="110"/>
      <c r="H57" s="110"/>
      <c r="I57" s="110"/>
    </row>
    <row r="58" s="80" customFormat="true" ht="11.45" hidden="false" customHeight="true" outlineLevel="0" collapsed="false">
      <c r="C58" s="110"/>
      <c r="D58" s="110"/>
      <c r="E58" s="110"/>
      <c r="F58" s="110"/>
      <c r="G58" s="110"/>
      <c r="H58" s="110"/>
      <c r="I58" s="110"/>
    </row>
    <row r="59" s="80" customFormat="true" ht="11.45" hidden="false" customHeight="true" outlineLevel="0" collapsed="false">
      <c r="C59" s="110"/>
      <c r="D59" s="110"/>
      <c r="E59" s="110"/>
      <c r="F59" s="110"/>
      <c r="G59" s="110"/>
      <c r="H59" s="110"/>
      <c r="I59" s="110"/>
    </row>
    <row r="60" s="80" customFormat="true" ht="11.45" hidden="false" customHeight="true" outlineLevel="0" collapsed="false">
      <c r="C60" s="110"/>
      <c r="D60" s="110"/>
      <c r="E60" s="110"/>
      <c r="F60" s="110"/>
      <c r="G60" s="110"/>
      <c r="H60" s="110"/>
      <c r="I60" s="110"/>
    </row>
    <row r="61" s="80" customFormat="true" ht="11.45" hidden="false" customHeight="true" outlineLevel="0" collapsed="false">
      <c r="C61" s="110"/>
      <c r="D61" s="110"/>
      <c r="E61" s="110"/>
      <c r="F61" s="110"/>
      <c r="G61" s="110"/>
      <c r="H61" s="110"/>
      <c r="I61" s="110"/>
    </row>
    <row r="62" s="80" customFormat="true" ht="11.45" hidden="false" customHeight="true" outlineLevel="0" collapsed="false">
      <c r="C62" s="110"/>
      <c r="D62" s="110"/>
      <c r="E62" s="110"/>
      <c r="F62" s="110"/>
      <c r="G62" s="110"/>
      <c r="H62" s="110"/>
      <c r="I62" s="110"/>
    </row>
    <row r="63" s="80" customFormat="true" ht="11.45" hidden="false" customHeight="true" outlineLevel="0" collapsed="false">
      <c r="C63" s="110"/>
      <c r="D63" s="110"/>
      <c r="E63" s="110"/>
      <c r="F63" s="110"/>
      <c r="G63" s="110"/>
      <c r="H63" s="110"/>
      <c r="I63" s="110"/>
    </row>
    <row r="64" s="97" customFormat="true" ht="12.75" hidden="false" customHeight="false" outlineLevel="0" collapsed="false">
      <c r="A64" s="74"/>
      <c r="B64" s="80"/>
      <c r="C64" s="110"/>
      <c r="D64" s="110"/>
      <c r="E64" s="110"/>
      <c r="F64" s="110"/>
      <c r="G64" s="110"/>
      <c r="H64" s="110"/>
      <c r="I64" s="110"/>
    </row>
    <row r="65" s="97" customFormat="true" ht="12.75" hidden="false" customHeight="false" outlineLevel="0" collapsed="false">
      <c r="A65" s="74"/>
      <c r="B65" s="80"/>
      <c r="C65" s="110"/>
      <c r="D65" s="110"/>
      <c r="E65" s="110"/>
      <c r="F65" s="110"/>
      <c r="G65" s="110"/>
      <c r="H65" s="110"/>
      <c r="I65" s="110"/>
    </row>
    <row r="66" s="97" customFormat="true" ht="12.75" hidden="false" customHeight="false" outlineLevel="0" collapsed="false">
      <c r="A66" s="74"/>
      <c r="B66" s="80"/>
      <c r="C66" s="110"/>
      <c r="D66" s="110"/>
      <c r="E66" s="110"/>
      <c r="F66" s="110"/>
      <c r="G66" s="110"/>
      <c r="H66" s="110"/>
      <c r="I66" s="110"/>
    </row>
    <row r="67" s="97" customFormat="true" ht="12.75" hidden="false" customHeight="false" outlineLevel="0" collapsed="false">
      <c r="A67" s="74"/>
      <c r="B67" s="80"/>
      <c r="C67" s="110"/>
      <c r="D67" s="110"/>
      <c r="E67" s="110"/>
      <c r="F67" s="110"/>
      <c r="G67" s="110"/>
      <c r="H67" s="110"/>
      <c r="I67" s="110"/>
    </row>
  </sheetData>
  <mergeCells count="19">
    <mergeCell ref="A1:B1"/>
    <mergeCell ref="C1:K1"/>
    <mergeCell ref="A2:A7"/>
    <mergeCell ref="B2:B7"/>
    <mergeCell ref="C2:E2"/>
    <mergeCell ref="F2:H2"/>
    <mergeCell ref="I2:K5"/>
    <mergeCell ref="C3:H3"/>
    <mergeCell ref="C4:E5"/>
    <mergeCell ref="F4:H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21 42&amp;R&amp;7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45" width="15.7"/>
    <col collapsed="false" customWidth="true" hidden="false" outlineLevel="0" max="5" min="3" style="45" width="6.28"/>
    <col collapsed="false" customWidth="true" hidden="false" outlineLevel="0" max="9" min="6" style="45" width="5.71"/>
    <col collapsed="false" customWidth="true" hidden="false" outlineLevel="0" max="14" min="10" style="45" width="6.28"/>
  </cols>
  <sheetData>
    <row r="1" s="76" customFormat="true" ht="30" hidden="false" customHeight="true" outlineLevel="0" collapsed="false">
      <c r="A1" s="75" t="s">
        <v>40</v>
      </c>
      <c r="B1" s="75"/>
      <c r="C1" s="47" t="s">
        <v>139</v>
      </c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80" customFormat="true" ht="11.45" hidden="false" customHeight="true" outlineLevel="0" collapsed="false">
      <c r="A2" s="77" t="s">
        <v>43</v>
      </c>
      <c r="B2" s="78" t="s">
        <v>83</v>
      </c>
      <c r="C2" s="111" t="s">
        <v>45</v>
      </c>
      <c r="D2" s="111"/>
      <c r="E2" s="111"/>
      <c r="F2" s="111"/>
      <c r="G2" s="111"/>
      <c r="H2" s="111"/>
      <c r="I2" s="112" t="s">
        <v>46</v>
      </c>
      <c r="J2" s="112"/>
      <c r="K2" s="112"/>
      <c r="L2" s="112"/>
      <c r="M2" s="112"/>
      <c r="N2" s="112"/>
    </row>
    <row r="3" s="80" customFormat="true" ht="11.45" hidden="false" customHeight="true" outlineLevel="0" collapsed="false">
      <c r="A3" s="77"/>
      <c r="B3" s="78"/>
      <c r="C3" s="78" t="s">
        <v>86</v>
      </c>
      <c r="D3" s="78"/>
      <c r="E3" s="78"/>
      <c r="F3" s="111" t="s">
        <v>87</v>
      </c>
      <c r="G3" s="111"/>
      <c r="H3" s="111"/>
      <c r="I3" s="78" t="s">
        <v>86</v>
      </c>
      <c r="J3" s="78"/>
      <c r="K3" s="78"/>
      <c r="L3" s="112" t="s">
        <v>87</v>
      </c>
      <c r="M3" s="112"/>
      <c r="N3" s="112"/>
    </row>
    <row r="4" s="80" customFormat="true" ht="11.45" hidden="false" customHeight="true" outlineLevel="0" collapsed="false">
      <c r="A4" s="77"/>
      <c r="B4" s="78"/>
      <c r="C4" s="78"/>
      <c r="D4" s="78"/>
      <c r="E4" s="78"/>
      <c r="F4" s="111" t="s">
        <v>49</v>
      </c>
      <c r="G4" s="111"/>
      <c r="H4" s="111"/>
      <c r="I4" s="78"/>
      <c r="J4" s="78"/>
      <c r="K4" s="78"/>
      <c r="L4" s="112" t="s">
        <v>49</v>
      </c>
      <c r="M4" s="112"/>
      <c r="N4" s="112"/>
    </row>
    <row r="5" s="80" customFormat="true" ht="11.45" hidden="false" customHeight="true" outlineLevel="0" collapsed="false">
      <c r="A5" s="77"/>
      <c r="B5" s="78"/>
      <c r="C5" s="78" t="s">
        <v>140</v>
      </c>
      <c r="D5" s="78" t="s">
        <v>141</v>
      </c>
      <c r="E5" s="78" t="s">
        <v>142</v>
      </c>
      <c r="F5" s="78" t="s">
        <v>140</v>
      </c>
      <c r="G5" s="78" t="s">
        <v>141</v>
      </c>
      <c r="H5" s="78" t="s">
        <v>142</v>
      </c>
      <c r="I5" s="78" t="s">
        <v>140</v>
      </c>
      <c r="J5" s="78" t="s">
        <v>141</v>
      </c>
      <c r="K5" s="78" t="s">
        <v>142</v>
      </c>
      <c r="L5" s="78" t="s">
        <v>140</v>
      </c>
      <c r="M5" s="78" t="s">
        <v>141</v>
      </c>
      <c r="N5" s="79" t="s">
        <v>142</v>
      </c>
    </row>
    <row r="6" s="80" customFormat="true" ht="11.45" hidden="false" customHeight="true" outlineLevel="0" collapsed="false">
      <c r="A6" s="99" t="n">
        <v>1</v>
      </c>
      <c r="B6" s="82" t="n">
        <v>2</v>
      </c>
      <c r="C6" s="82" t="n">
        <v>3</v>
      </c>
      <c r="D6" s="82" t="n">
        <v>4</v>
      </c>
      <c r="E6" s="82" t="n">
        <v>5</v>
      </c>
      <c r="F6" s="82" t="n">
        <v>6</v>
      </c>
      <c r="G6" s="82" t="n">
        <v>7</v>
      </c>
      <c r="H6" s="82" t="n">
        <v>8</v>
      </c>
      <c r="I6" s="82" t="n">
        <v>9</v>
      </c>
      <c r="J6" s="82" t="n">
        <v>10</v>
      </c>
      <c r="K6" s="82" t="n">
        <v>11</v>
      </c>
      <c r="L6" s="82" t="n">
        <v>12</v>
      </c>
      <c r="M6" s="82" t="n">
        <v>13</v>
      </c>
      <c r="N6" s="100" t="n">
        <v>14</v>
      </c>
    </row>
    <row r="7" s="80" customFormat="true" ht="11.45" hidden="false" customHeight="true" outlineLevel="0" collapsed="false">
      <c r="B7" s="113"/>
      <c r="C7" s="114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</row>
    <row r="8" s="80" customFormat="true" ht="22.5" hidden="false" customHeight="true" outlineLevel="0" collapsed="false">
      <c r="A8" s="61" t="n">
        <f aca="false">IF(D8&lt;&gt;"",COUNTA($D8:D$8),"")</f>
        <v>1</v>
      </c>
      <c r="B8" s="86" t="s">
        <v>143</v>
      </c>
      <c r="C8" s="116" t="n">
        <v>7607</v>
      </c>
      <c r="D8" s="116" t="n">
        <v>7115</v>
      </c>
      <c r="E8" s="116" t="n">
        <v>8540</v>
      </c>
      <c r="F8" s="116" t="n">
        <v>3782</v>
      </c>
      <c r="G8" s="116" t="n">
        <v>3303</v>
      </c>
      <c r="H8" s="116" t="n">
        <v>4131</v>
      </c>
      <c r="I8" s="116" t="n">
        <v>5900</v>
      </c>
      <c r="J8" s="116" t="n">
        <v>5923</v>
      </c>
      <c r="K8" s="116" t="n">
        <v>6953</v>
      </c>
      <c r="L8" s="116" t="n">
        <v>2075</v>
      </c>
      <c r="M8" s="116" t="n">
        <v>2111</v>
      </c>
      <c r="N8" s="116" t="n">
        <v>2544</v>
      </c>
    </row>
    <row r="9" s="80" customFormat="true" ht="11.45" hidden="false" customHeight="true" outlineLevel="0" collapsed="false">
      <c r="A9" s="61"/>
      <c r="B9" s="86"/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16"/>
    </row>
    <row r="10" s="80" customFormat="true" ht="11.45" hidden="false" customHeight="true" outlineLevel="0" collapsed="false">
      <c r="A10" s="61" t="n">
        <v>2</v>
      </c>
      <c r="B10" s="90" t="s">
        <v>97</v>
      </c>
      <c r="C10" s="63" t="n">
        <v>791</v>
      </c>
      <c r="D10" s="63" t="n">
        <v>606</v>
      </c>
      <c r="E10" s="63" t="n">
        <v>675</v>
      </c>
      <c r="F10" s="63" t="n">
        <v>515</v>
      </c>
      <c r="G10" s="63" t="n">
        <v>367</v>
      </c>
      <c r="H10" s="63" t="n">
        <v>350</v>
      </c>
      <c r="I10" s="63" t="n">
        <v>665</v>
      </c>
      <c r="J10" s="63" t="n">
        <v>736</v>
      </c>
      <c r="K10" s="63" t="n">
        <v>804</v>
      </c>
      <c r="L10" s="63" t="n">
        <v>356</v>
      </c>
      <c r="M10" s="63" t="n">
        <v>350</v>
      </c>
      <c r="N10" s="63" t="n">
        <v>430</v>
      </c>
    </row>
    <row r="11" s="80" customFormat="true" ht="11.45" hidden="false" customHeight="true" outlineLevel="0" collapsed="false">
      <c r="A11" s="61" t="n">
        <v>3</v>
      </c>
      <c r="B11" s="90" t="s">
        <v>98</v>
      </c>
      <c r="C11" s="63" t="n">
        <v>533</v>
      </c>
      <c r="D11" s="63" t="n">
        <v>567</v>
      </c>
      <c r="E11" s="63" t="n">
        <v>654</v>
      </c>
      <c r="F11" s="63" t="n">
        <v>369</v>
      </c>
      <c r="G11" s="63" t="n">
        <v>364</v>
      </c>
      <c r="H11" s="63" t="n">
        <v>446</v>
      </c>
      <c r="I11" s="63" t="n">
        <v>448</v>
      </c>
      <c r="J11" s="63" t="n">
        <v>380</v>
      </c>
      <c r="K11" s="63" t="n">
        <v>679</v>
      </c>
      <c r="L11" s="63" t="n">
        <v>177</v>
      </c>
      <c r="M11" s="63" t="n">
        <v>150</v>
      </c>
      <c r="N11" s="63" t="n">
        <v>210</v>
      </c>
    </row>
    <row r="12" s="80" customFormat="true" ht="11.45" hidden="false" customHeight="true" outlineLevel="0" collapsed="false">
      <c r="A12" s="61" t="str">
        <f aca="false">IF(B12&lt;&gt;"",COUNTA($B$10:B12),"")</f>
        <v/>
      </c>
      <c r="B12" s="90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</row>
    <row r="13" s="80" customFormat="true" ht="23.1" hidden="false" customHeight="true" outlineLevel="0" collapsed="false">
      <c r="A13" s="61" t="n">
        <v>4</v>
      </c>
      <c r="B13" s="90" t="s">
        <v>144</v>
      </c>
      <c r="C13" s="63" t="n">
        <v>1103</v>
      </c>
      <c r="D13" s="63" t="n">
        <v>967</v>
      </c>
      <c r="E13" s="63" t="n">
        <v>1244</v>
      </c>
      <c r="F13" s="63" t="n">
        <v>476</v>
      </c>
      <c r="G13" s="63" t="n">
        <v>400</v>
      </c>
      <c r="H13" s="63" t="n">
        <v>538</v>
      </c>
      <c r="I13" s="63" t="n">
        <v>901</v>
      </c>
      <c r="J13" s="63" t="n">
        <v>831</v>
      </c>
      <c r="K13" s="63" t="n">
        <v>950</v>
      </c>
      <c r="L13" s="63" t="n">
        <v>238</v>
      </c>
      <c r="M13" s="63" t="n">
        <v>251</v>
      </c>
      <c r="N13" s="63" t="n">
        <v>299</v>
      </c>
    </row>
    <row r="14" s="80" customFormat="true" ht="11.45" hidden="false" customHeight="true" outlineLevel="0" collapsed="false">
      <c r="A14" s="61" t="n">
        <v>5</v>
      </c>
      <c r="B14" s="90" t="s">
        <v>100</v>
      </c>
      <c r="C14" s="63" t="n">
        <v>1042</v>
      </c>
      <c r="D14" s="63" t="n">
        <v>1023</v>
      </c>
      <c r="E14" s="63" t="n">
        <v>1313</v>
      </c>
      <c r="F14" s="63" t="n">
        <v>370</v>
      </c>
      <c r="G14" s="63" t="n">
        <v>343</v>
      </c>
      <c r="H14" s="63" t="n">
        <v>462</v>
      </c>
      <c r="I14" s="63" t="n">
        <v>800</v>
      </c>
      <c r="J14" s="63" t="n">
        <v>772</v>
      </c>
      <c r="K14" s="63" t="n">
        <v>969</v>
      </c>
      <c r="L14" s="63" t="n">
        <v>214</v>
      </c>
      <c r="M14" s="63" t="n">
        <v>203</v>
      </c>
      <c r="N14" s="63" t="n">
        <v>291</v>
      </c>
    </row>
    <row r="15" s="80" customFormat="true" ht="11.45" hidden="false" customHeight="true" outlineLevel="0" collapsed="false">
      <c r="A15" s="61" t="n">
        <v>6</v>
      </c>
      <c r="B15" s="90" t="s">
        <v>101</v>
      </c>
      <c r="C15" s="63" t="n">
        <v>1267</v>
      </c>
      <c r="D15" s="63" t="n">
        <v>1065</v>
      </c>
      <c r="E15" s="63" t="n">
        <v>1541</v>
      </c>
      <c r="F15" s="63" t="n">
        <v>588</v>
      </c>
      <c r="G15" s="63" t="n">
        <v>476</v>
      </c>
      <c r="H15" s="63" t="n">
        <v>831</v>
      </c>
      <c r="I15" s="63" t="n">
        <v>894</v>
      </c>
      <c r="J15" s="63" t="n">
        <v>866</v>
      </c>
      <c r="K15" s="63" t="n">
        <v>946</v>
      </c>
      <c r="L15" s="63" t="n">
        <v>242</v>
      </c>
      <c r="M15" s="63" t="n">
        <v>266</v>
      </c>
      <c r="N15" s="63" t="n">
        <v>319</v>
      </c>
    </row>
    <row r="16" s="80" customFormat="true" ht="22.5" hidden="false" customHeight="true" outlineLevel="0" collapsed="false">
      <c r="A16" s="61" t="n">
        <v>7</v>
      </c>
      <c r="B16" s="90" t="s">
        <v>145</v>
      </c>
      <c r="C16" s="63" t="n">
        <v>693</v>
      </c>
      <c r="D16" s="63" t="n">
        <v>720</v>
      </c>
      <c r="E16" s="63" t="n">
        <v>869</v>
      </c>
      <c r="F16" s="63" t="n">
        <v>338</v>
      </c>
      <c r="G16" s="63" t="n">
        <v>341</v>
      </c>
      <c r="H16" s="63" t="n">
        <v>404</v>
      </c>
      <c r="I16" s="63" t="n">
        <v>545</v>
      </c>
      <c r="J16" s="63" t="n">
        <v>593</v>
      </c>
      <c r="K16" s="63" t="n">
        <v>758</v>
      </c>
      <c r="L16" s="63" t="n">
        <v>219</v>
      </c>
      <c r="M16" s="63" t="n">
        <v>219</v>
      </c>
      <c r="N16" s="63" t="n">
        <v>276</v>
      </c>
    </row>
    <row r="17" s="80" customFormat="true" ht="22.5" hidden="false" customHeight="true" outlineLevel="0" collapsed="false">
      <c r="A17" s="61" t="n">
        <v>8</v>
      </c>
      <c r="B17" s="90" t="s">
        <v>146</v>
      </c>
      <c r="C17" s="63" t="n">
        <v>1090</v>
      </c>
      <c r="D17" s="63" t="n">
        <v>1050</v>
      </c>
      <c r="E17" s="63" t="n">
        <v>1202</v>
      </c>
      <c r="F17" s="63" t="n">
        <v>585</v>
      </c>
      <c r="G17" s="63" t="n">
        <v>506</v>
      </c>
      <c r="H17" s="63" t="n">
        <v>567</v>
      </c>
      <c r="I17" s="63" t="n">
        <v>825</v>
      </c>
      <c r="J17" s="63" t="n">
        <v>834</v>
      </c>
      <c r="K17" s="63" t="n">
        <v>943</v>
      </c>
      <c r="L17" s="63" t="n">
        <v>338</v>
      </c>
      <c r="M17" s="63" t="n">
        <v>317</v>
      </c>
      <c r="N17" s="63" t="n">
        <v>336</v>
      </c>
    </row>
    <row r="18" s="80" customFormat="true" ht="11.45" hidden="false" customHeight="true" outlineLevel="0" collapsed="false">
      <c r="A18" s="61" t="n">
        <v>9</v>
      </c>
      <c r="B18" s="90" t="s">
        <v>104</v>
      </c>
      <c r="C18" s="63" t="n">
        <v>1088</v>
      </c>
      <c r="D18" s="63" t="n">
        <v>1117</v>
      </c>
      <c r="E18" s="63" t="n">
        <v>1042</v>
      </c>
      <c r="F18" s="63" t="n">
        <v>541</v>
      </c>
      <c r="G18" s="63" t="n">
        <v>506</v>
      </c>
      <c r="H18" s="63" t="n">
        <v>533</v>
      </c>
      <c r="I18" s="63" t="n">
        <v>822</v>
      </c>
      <c r="J18" s="63" t="n">
        <v>911</v>
      </c>
      <c r="K18" s="63" t="n">
        <v>904</v>
      </c>
      <c r="L18" s="63" t="n">
        <v>291</v>
      </c>
      <c r="M18" s="63" t="n">
        <v>355</v>
      </c>
      <c r="N18" s="63" t="n">
        <v>383</v>
      </c>
    </row>
    <row r="19" customFormat="false" ht="11.45" hidden="false" customHeight="true" outlineLevel="0" collapsed="false"/>
    <row r="20" customFormat="false" ht="11.45" hidden="false" customHeight="true" outlineLevel="0" collapsed="false"/>
    <row r="21" customFormat="false" ht="11.45" hidden="false" customHeight="true" outlineLevel="0" collapsed="false"/>
    <row r="22" customFormat="false" ht="11.45" hidden="false" customHeight="true" outlineLevel="0" collapsed="false"/>
    <row r="23" customFormat="false" ht="11.45" hidden="false" customHeight="true" outlineLevel="0" collapsed="false"/>
    <row r="24" customFormat="false" ht="11.45" hidden="false" customHeight="true" outlineLevel="0" collapsed="false"/>
    <row r="25" customFormat="false" ht="11.45" hidden="false" customHeight="true" outlineLevel="0" collapsed="false"/>
    <row r="26" customFormat="false" ht="11.45" hidden="false" customHeight="true" outlineLevel="0" collapsed="false"/>
    <row r="27" customFormat="false" ht="11.45" hidden="false" customHeight="true" outlineLevel="0" collapsed="false"/>
    <row r="28" customFormat="false" ht="11.45" hidden="false" customHeight="true" outlineLevel="0" collapsed="false"/>
    <row r="29" customFormat="false" ht="11.45" hidden="false" customHeight="true" outlineLevel="0" collapsed="false"/>
    <row r="30" customFormat="false" ht="11.45" hidden="false" customHeight="true" outlineLevel="0" collapsed="false"/>
    <row r="31" customFormat="false" ht="11.4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mergeCells count="12">
    <mergeCell ref="A1:B1"/>
    <mergeCell ref="C1:N1"/>
    <mergeCell ref="A2:A5"/>
    <mergeCell ref="B2:B5"/>
    <mergeCell ref="C2:H2"/>
    <mergeCell ref="I2:N2"/>
    <mergeCell ref="C3:E4"/>
    <mergeCell ref="F3:H3"/>
    <mergeCell ref="I3:K4"/>
    <mergeCell ref="L3:N3"/>
    <mergeCell ref="F4:H4"/>
    <mergeCell ref="L4:N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21 42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8T06:20:27Z</dcterms:created>
  <dc:creator>FB 422</dc:creator>
  <dc:description/>
  <dc:language>en-US</dc:language>
  <cp:lastModifiedBy> </cp:lastModifiedBy>
  <cp:lastPrinted>2021-09-22T12:26:33Z</cp:lastPrinted>
  <dcterms:modified xsi:type="dcterms:W3CDTF">2021-09-22T12:27:10Z</dcterms:modified>
  <cp:revision>0</cp:revision>
  <dc:subject>Wanderungen</dc:subject>
  <dc:title>A313 Wanderungen 2.Vj.2021</dc:title>
</cp:coreProperties>
</file>